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無料テンプレート</t>
  </si>
  <si>
    <t xml:space="preserve">休暇、欠勤一覧表</t>
  </si>
  <si>
    <t xml:space="preserve">平成</t>
  </si>
  <si>
    <t xml:space="preserve">年</t>
  </si>
  <si>
    <t xml:space="preserve">月</t>
  </si>
  <si>
    <t xml:space="preserve">部　　　　　　　　　課　</t>
  </si>
  <si>
    <t xml:space="preserve">No.</t>
  </si>
  <si>
    <t xml:space="preserve">日</t>
  </si>
  <si>
    <t xml:space="preserve">有給</t>
  </si>
  <si>
    <t xml:space="preserve">欠勤</t>
  </si>
  <si>
    <t xml:space="preserve">有欠
合計</t>
  </si>
  <si>
    <t xml:space="preserve">氏名</t>
  </si>
  <si>
    <t xml:space="preserve">曜日</t>
  </si>
  <si>
    <t xml:space="preserve">浅田恵一</t>
  </si>
  <si>
    <t xml:space="preserve">有</t>
  </si>
  <si>
    <t xml:space="preserve">池山翔太</t>
  </si>
  <si>
    <t xml:space="preserve">上川清吾</t>
  </si>
  <si>
    <t xml:space="preserve">江野太一</t>
  </si>
  <si>
    <t xml:space="preserve">岡崎　剛</t>
  </si>
  <si>
    <t xml:space="preserve">笠山恭二</t>
  </si>
  <si>
    <t xml:space="preserve">菊池涼</t>
  </si>
  <si>
    <t xml:space="preserve">草丘　章</t>
  </si>
  <si>
    <t xml:space="preserve">京山　悟</t>
  </si>
  <si>
    <t xml:space="preserve">近藤京太</t>
  </si>
  <si>
    <t xml:space="preserve">佐藤誠一郎</t>
  </si>
  <si>
    <t xml:space="preserve">清水道夫</t>
  </si>
  <si>
    <t xml:space="preserve">欠</t>
  </si>
  <si>
    <t xml:space="preserve">鈴木啓太</t>
  </si>
  <si>
    <t xml:space="preserve">関山政夫</t>
  </si>
  <si>
    <t xml:space="preserve">空内雅彦</t>
  </si>
  <si>
    <t xml:space="preserve">合　計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"/>
    <numFmt numFmtId="166" formatCode="AAA"/>
    <numFmt numFmtId="167" formatCode="General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color rgb="FFFFFFFF"/>
      <name val="Noto Sans"/>
      <family val="2"/>
    </font>
    <font>
      <sz val="12"/>
      <color rgb="FF000000"/>
      <name val="Noto Sans"/>
      <family val="2"/>
    </font>
    <font>
      <sz val="12"/>
      <color rgb="FF000000"/>
      <name val="Meiryo UI"/>
      <family val="3"/>
      <charset val="128"/>
    </font>
    <font>
      <sz val="11"/>
      <color rgb="FF000000"/>
      <name val="Noto Sans"/>
      <family val="2"/>
    </font>
    <font>
      <sz val="11"/>
      <name val="Meiryo UI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.usefulful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2" min="1" style="1" width="3.74"/>
    <col collapsed="false" customWidth="true" hidden="false" outlineLevel="0" max="6" min="3" style="1" width="3.12"/>
    <col collapsed="false" customWidth="true" hidden="false" outlineLevel="0" max="37" min="7" style="1" width="3.36"/>
    <col collapsed="false" customWidth="true" hidden="false" outlineLevel="0" max="43" min="38" style="1" width="3.62"/>
    <col collapsed="false" customWidth="false" hidden="false" outlineLevel="0" max="48" min="44" style="1" width="8.99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s="4" customFormat="true" ht="22.5" hidden="false" customHeight="true" outlineLevel="0" collapsed="false">
      <c r="A2" s="5"/>
      <c r="B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s="9" customFormat="true" ht="30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8"/>
      <c r="AS3" s="8"/>
      <c r="AT3" s="8"/>
      <c r="AU3" s="8"/>
      <c r="AV3" s="8"/>
    </row>
    <row r="4" s="9" customFormat="true" ht="22.5" hidden="false" customHeight="true" outlineLevel="0" collapsed="false">
      <c r="A4" s="6"/>
      <c r="B4" s="10" t="s">
        <v>2</v>
      </c>
      <c r="C4" s="10"/>
      <c r="D4" s="11" t="n">
        <v>2017</v>
      </c>
      <c r="E4" s="11"/>
      <c r="F4" s="12" t="s">
        <v>3</v>
      </c>
      <c r="G4" s="11" t="n">
        <v>1</v>
      </c>
      <c r="H4" s="11"/>
      <c r="I4" s="12" t="s">
        <v>4</v>
      </c>
      <c r="L4" s="8"/>
      <c r="M4" s="8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8"/>
      <c r="AE4" s="8"/>
      <c r="AF4" s="8"/>
      <c r="AG4" s="8"/>
      <c r="AH4" s="8"/>
      <c r="AI4" s="13" t="s">
        <v>5</v>
      </c>
      <c r="AJ4" s="13"/>
      <c r="AK4" s="13"/>
      <c r="AL4" s="13"/>
      <c r="AM4" s="13"/>
      <c r="AN4" s="13"/>
      <c r="AO4" s="13"/>
      <c r="AP4" s="13"/>
      <c r="AQ4" s="13"/>
      <c r="AR4" s="8"/>
      <c r="AS4" s="8"/>
      <c r="AT4" s="8"/>
      <c r="AU4" s="8"/>
      <c r="AV4" s="8"/>
    </row>
    <row r="5" s="9" customFormat="true" ht="9.95" hidden="false" customHeight="true" outlineLevel="0" collapsed="false">
      <c r="A5" s="6"/>
      <c r="B5" s="6"/>
      <c r="C5" s="14"/>
      <c r="D5" s="14"/>
      <c r="E5" s="15"/>
      <c r="F5" s="15"/>
      <c r="G5" s="15"/>
      <c r="H5" s="15"/>
      <c r="I5" s="15"/>
      <c r="J5" s="15"/>
      <c r="L5" s="8"/>
      <c r="M5" s="8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8"/>
      <c r="AE5" s="8"/>
      <c r="AF5" s="8"/>
      <c r="AG5" s="8"/>
      <c r="AH5" s="8"/>
      <c r="AI5" s="16"/>
      <c r="AJ5" s="16"/>
      <c r="AK5" s="16"/>
      <c r="AL5" s="16"/>
      <c r="AM5" s="16"/>
      <c r="AN5" s="16"/>
      <c r="AO5" s="16"/>
      <c r="AP5" s="16"/>
      <c r="AQ5" s="16"/>
      <c r="AR5" s="8"/>
      <c r="AS5" s="8"/>
      <c r="AT5" s="8"/>
      <c r="AU5" s="8"/>
      <c r="AV5" s="8"/>
    </row>
    <row r="6" s="9" customFormat="true" ht="23.1" hidden="false" customHeight="true" outlineLevel="0" collapsed="false">
      <c r="A6" s="6"/>
      <c r="B6" s="17" t="s">
        <v>6</v>
      </c>
      <c r="C6" s="18"/>
      <c r="D6" s="18"/>
      <c r="E6" s="19" t="s">
        <v>7</v>
      </c>
      <c r="F6" s="19"/>
      <c r="G6" s="20" t="n">
        <f aca="false">DATE(D4,G4,1)</f>
        <v>42736</v>
      </c>
      <c r="H6" s="21" t="n">
        <f aca="false">IF(G6="","",IF(DAY(G6+1)=1,"",G6+1))</f>
        <v>42737</v>
      </c>
      <c r="I6" s="21" t="n">
        <f aca="false">IF(H6="","",IF(DAY(H6+1)=1,"",H6+1))</f>
        <v>42738</v>
      </c>
      <c r="J6" s="21" t="n">
        <f aca="false">IF(I6="","",IF(DAY(I6+1)=1,"",I6+1))</f>
        <v>42739</v>
      </c>
      <c r="K6" s="21" t="n">
        <f aca="false">IF(J6="","",IF(DAY(J6+1)=1,"",J6+1))</f>
        <v>42740</v>
      </c>
      <c r="L6" s="21" t="n">
        <f aca="false">IF(K6="","",IF(DAY(K6+1)=1,"",K6+1))</f>
        <v>42741</v>
      </c>
      <c r="M6" s="21" t="n">
        <f aca="false">IF(L6="","",IF(DAY(L6+1)=1,"",L6+1))</f>
        <v>42742</v>
      </c>
      <c r="N6" s="21" t="n">
        <f aca="false">IF(M6="","",IF(DAY(M6+1)=1,"",M6+1))</f>
        <v>42743</v>
      </c>
      <c r="O6" s="21" t="n">
        <f aca="false">IF(N6="","",IF(DAY(N6+1)=1,"",N6+1))</f>
        <v>42744</v>
      </c>
      <c r="P6" s="21" t="n">
        <f aca="false">IF(O6="","",IF(DAY(O6+1)=1,"",O6+1))</f>
        <v>42745</v>
      </c>
      <c r="Q6" s="21" t="n">
        <f aca="false">IF(P6="","",IF(DAY(P6+1)=1,"",P6+1))</f>
        <v>42746</v>
      </c>
      <c r="R6" s="21" t="n">
        <f aca="false">IF(Q6="","",IF(DAY(Q6+1)=1,"",Q6+1))</f>
        <v>42747</v>
      </c>
      <c r="S6" s="21" t="n">
        <f aca="false">IF(R6="","",IF(DAY(R6+1)=1,"",R6+1))</f>
        <v>42748</v>
      </c>
      <c r="T6" s="21" t="n">
        <f aca="false">IF(S6="","",IF(DAY(S6+1)=1,"",S6+1))</f>
        <v>42749</v>
      </c>
      <c r="U6" s="21" t="n">
        <f aca="false">IF(T6="","",IF(DAY(T6+1)=1,"",T6+1))</f>
        <v>42750</v>
      </c>
      <c r="V6" s="21" t="n">
        <f aca="false">IF(U6="","",IF(DAY(U6+1)=1,"",U6+1))</f>
        <v>42751</v>
      </c>
      <c r="W6" s="21" t="n">
        <f aca="false">IF(V6="","",IF(DAY(V6+1)=1,"",V6+1))</f>
        <v>42752</v>
      </c>
      <c r="X6" s="21" t="n">
        <f aca="false">IF(W6="","",IF(DAY(W6+1)=1,"",W6+1))</f>
        <v>42753</v>
      </c>
      <c r="Y6" s="21" t="n">
        <f aca="false">IF(X6="","",IF(DAY(X6+1)=1,"",X6+1))</f>
        <v>42754</v>
      </c>
      <c r="Z6" s="21" t="n">
        <f aca="false">IF(Y6="","",IF(DAY(Y6+1)=1,"",Y6+1))</f>
        <v>42755</v>
      </c>
      <c r="AA6" s="21" t="n">
        <f aca="false">IF(Z6="","",IF(DAY(Z6+1)=1,"",Z6+1))</f>
        <v>42756</v>
      </c>
      <c r="AB6" s="21" t="n">
        <f aca="false">IF(AA6="","",IF(DAY(AA6+1)=1,"",AA6+1))</f>
        <v>42757</v>
      </c>
      <c r="AC6" s="21" t="n">
        <f aca="false">IF(AB6="","",IF(DAY(AB6+1)=1,"",AB6+1))</f>
        <v>42758</v>
      </c>
      <c r="AD6" s="21" t="n">
        <f aca="false">IF(AC6="","",IF(DAY(AC6+1)=1,"",AC6+1))</f>
        <v>42759</v>
      </c>
      <c r="AE6" s="21" t="n">
        <f aca="false">IF(AD6="","",IF(DAY(AD6+1)=1,"",AD6+1))</f>
        <v>42760</v>
      </c>
      <c r="AF6" s="21" t="n">
        <f aca="false">IF(AE6="","",IF(DAY(AE6+1)=1,"",AE6+1))</f>
        <v>42761</v>
      </c>
      <c r="AG6" s="21" t="n">
        <f aca="false">IF(AF6="","",IF(DAY(AF6+1)=1,"",AF6+1))</f>
        <v>42762</v>
      </c>
      <c r="AH6" s="21" t="n">
        <f aca="false">IF(AG6="","",IF(DAY(AG6+1)=1,"",AG6+1))</f>
        <v>42763</v>
      </c>
      <c r="AI6" s="21" t="n">
        <f aca="false">IF(AH6="","",IF(DAY(AH6+1)=1,"",AH6+1))</f>
        <v>42764</v>
      </c>
      <c r="AJ6" s="21" t="n">
        <f aca="false">IF(AI6="","",IF(DAY(AI6+1)=1,"",AI6+1))</f>
        <v>42765</v>
      </c>
      <c r="AK6" s="22" t="n">
        <f aca="false">IF(AJ6="","",IF(DAY(AJ6+1)=1,"",AJ6+1))</f>
        <v>42766</v>
      </c>
      <c r="AL6" s="23" t="s">
        <v>8</v>
      </c>
      <c r="AM6" s="23"/>
      <c r="AN6" s="24" t="s">
        <v>9</v>
      </c>
      <c r="AO6" s="24"/>
      <c r="AP6" s="25" t="s">
        <v>10</v>
      </c>
      <c r="AQ6" s="25"/>
      <c r="AR6" s="8"/>
      <c r="AS6" s="8"/>
      <c r="AT6" s="8"/>
      <c r="AU6" s="8"/>
      <c r="AV6" s="8"/>
    </row>
    <row r="7" s="9" customFormat="true" ht="23.1" hidden="false" customHeight="true" outlineLevel="0" collapsed="false">
      <c r="A7" s="6"/>
      <c r="B7" s="17"/>
      <c r="C7" s="26" t="s">
        <v>11</v>
      </c>
      <c r="D7" s="26"/>
      <c r="E7" s="27" t="s">
        <v>12</v>
      </c>
      <c r="F7" s="27"/>
      <c r="G7" s="28" t="n">
        <f aca="false">+G6</f>
        <v>42736</v>
      </c>
      <c r="H7" s="29" t="n">
        <f aca="false">+H6</f>
        <v>42737</v>
      </c>
      <c r="I7" s="29" t="n">
        <f aca="false">+I6</f>
        <v>42738</v>
      </c>
      <c r="J7" s="29" t="n">
        <f aca="false">+J6</f>
        <v>42739</v>
      </c>
      <c r="K7" s="29" t="n">
        <f aca="false">+K6</f>
        <v>42740</v>
      </c>
      <c r="L7" s="29" t="n">
        <f aca="false">+L6</f>
        <v>42741</v>
      </c>
      <c r="M7" s="29" t="n">
        <f aca="false">+M6</f>
        <v>42742</v>
      </c>
      <c r="N7" s="29" t="n">
        <f aca="false">+N6</f>
        <v>42743</v>
      </c>
      <c r="O7" s="29" t="n">
        <f aca="false">+O6</f>
        <v>42744</v>
      </c>
      <c r="P7" s="29" t="n">
        <f aca="false">+P6</f>
        <v>42745</v>
      </c>
      <c r="Q7" s="29" t="n">
        <f aca="false">+Q6</f>
        <v>42746</v>
      </c>
      <c r="R7" s="29" t="n">
        <f aca="false">+R6</f>
        <v>42747</v>
      </c>
      <c r="S7" s="29" t="n">
        <f aca="false">+S6</f>
        <v>42748</v>
      </c>
      <c r="T7" s="29" t="n">
        <f aca="false">+T6</f>
        <v>42749</v>
      </c>
      <c r="U7" s="29" t="n">
        <f aca="false">+U6</f>
        <v>42750</v>
      </c>
      <c r="V7" s="29" t="n">
        <f aca="false">+V6</f>
        <v>42751</v>
      </c>
      <c r="W7" s="29" t="n">
        <f aca="false">+W6</f>
        <v>42752</v>
      </c>
      <c r="X7" s="29" t="n">
        <f aca="false">+X6</f>
        <v>42753</v>
      </c>
      <c r="Y7" s="29" t="n">
        <f aca="false">+Y6</f>
        <v>42754</v>
      </c>
      <c r="Z7" s="29" t="n">
        <f aca="false">+Z6</f>
        <v>42755</v>
      </c>
      <c r="AA7" s="29" t="n">
        <f aca="false">+AA6</f>
        <v>42756</v>
      </c>
      <c r="AB7" s="29" t="n">
        <f aca="false">+AB6</f>
        <v>42757</v>
      </c>
      <c r="AC7" s="29" t="n">
        <f aca="false">+AC6</f>
        <v>42758</v>
      </c>
      <c r="AD7" s="29" t="n">
        <f aca="false">+AD6</f>
        <v>42759</v>
      </c>
      <c r="AE7" s="29" t="n">
        <f aca="false">+AE6</f>
        <v>42760</v>
      </c>
      <c r="AF7" s="29" t="n">
        <f aca="false">+AF6</f>
        <v>42761</v>
      </c>
      <c r="AG7" s="29" t="n">
        <f aca="false">+AG6</f>
        <v>42762</v>
      </c>
      <c r="AH7" s="29" t="n">
        <f aca="false">+AH6</f>
        <v>42763</v>
      </c>
      <c r="AI7" s="29" t="n">
        <f aca="false">+AI6</f>
        <v>42764</v>
      </c>
      <c r="AJ7" s="29" t="n">
        <f aca="false">+AJ6</f>
        <v>42765</v>
      </c>
      <c r="AK7" s="30" t="n">
        <f aca="false">+AK6</f>
        <v>42766</v>
      </c>
      <c r="AL7" s="23"/>
      <c r="AM7" s="23"/>
      <c r="AN7" s="24"/>
      <c r="AO7" s="24"/>
      <c r="AP7" s="25"/>
      <c r="AQ7" s="25"/>
      <c r="AR7" s="8"/>
      <c r="AS7" s="8"/>
      <c r="AT7" s="8"/>
      <c r="AU7" s="8"/>
      <c r="AV7" s="8"/>
    </row>
    <row r="8" s="9" customFormat="true" ht="23.1" hidden="false" customHeight="true" outlineLevel="0" collapsed="false">
      <c r="A8" s="6"/>
      <c r="B8" s="31" t="n">
        <v>1</v>
      </c>
      <c r="C8" s="32" t="s">
        <v>13</v>
      </c>
      <c r="D8" s="32"/>
      <c r="E8" s="32"/>
      <c r="F8" s="32"/>
      <c r="G8" s="33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5" t="s">
        <v>14</v>
      </c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6"/>
      <c r="AL8" s="37" t="n">
        <f aca="false">COUNTIF(G8:AK8,"有")</f>
        <v>1</v>
      </c>
      <c r="AM8" s="37"/>
      <c r="AN8" s="38" t="n">
        <f aca="false">COUNTIF(G8:AK8,"欠")</f>
        <v>0</v>
      </c>
      <c r="AO8" s="38"/>
      <c r="AP8" s="39" t="n">
        <f aca="false">+AL8+AN8</f>
        <v>1</v>
      </c>
      <c r="AQ8" s="39"/>
      <c r="AR8" s="8"/>
      <c r="AS8" s="8"/>
      <c r="AT8" s="8"/>
      <c r="AU8" s="8"/>
      <c r="AV8" s="8"/>
    </row>
    <row r="9" s="9" customFormat="true" ht="23.1" hidden="false" customHeight="true" outlineLevel="0" collapsed="false">
      <c r="A9" s="6"/>
      <c r="B9" s="40" t="n">
        <v>2</v>
      </c>
      <c r="C9" s="41" t="s">
        <v>15</v>
      </c>
      <c r="D9" s="41"/>
      <c r="E9" s="41"/>
      <c r="F9" s="41"/>
      <c r="G9" s="42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4"/>
      <c r="AL9" s="37" t="n">
        <f aca="false">COUNTIF(G9:AK9,"有")</f>
        <v>0</v>
      </c>
      <c r="AM9" s="37"/>
      <c r="AN9" s="38" t="n">
        <f aca="false">COUNTIF(G9:AK9,"欠")</f>
        <v>0</v>
      </c>
      <c r="AO9" s="38"/>
      <c r="AP9" s="39" t="n">
        <f aca="false">+AL9+AN9</f>
        <v>0</v>
      </c>
      <c r="AQ9" s="39"/>
      <c r="AR9" s="8"/>
      <c r="AS9" s="8"/>
      <c r="AT9" s="8"/>
      <c r="AU9" s="8"/>
      <c r="AV9" s="8"/>
    </row>
    <row r="10" s="9" customFormat="true" ht="23.1" hidden="false" customHeight="true" outlineLevel="0" collapsed="false">
      <c r="A10" s="6"/>
      <c r="B10" s="40" t="n">
        <v>3</v>
      </c>
      <c r="C10" s="41" t="s">
        <v>16</v>
      </c>
      <c r="D10" s="41"/>
      <c r="E10" s="41"/>
      <c r="F10" s="41"/>
      <c r="G10" s="42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4"/>
      <c r="AL10" s="37" t="n">
        <f aca="false">COUNTIF(G10:AK10,"有")</f>
        <v>0</v>
      </c>
      <c r="AM10" s="37"/>
      <c r="AN10" s="38" t="n">
        <f aca="false">COUNTIF(G10:AK10,"欠")</f>
        <v>0</v>
      </c>
      <c r="AO10" s="38"/>
      <c r="AP10" s="39" t="n">
        <f aca="false">+AL10+AN10</f>
        <v>0</v>
      </c>
      <c r="AQ10" s="39"/>
      <c r="AR10" s="8"/>
      <c r="AS10" s="8"/>
      <c r="AT10" s="8"/>
      <c r="AU10" s="8"/>
      <c r="AV10" s="8"/>
    </row>
    <row r="11" s="9" customFormat="true" ht="23.1" hidden="false" customHeight="true" outlineLevel="0" collapsed="false">
      <c r="A11" s="6"/>
      <c r="B11" s="40" t="n">
        <v>4</v>
      </c>
      <c r="C11" s="41" t="s">
        <v>17</v>
      </c>
      <c r="D11" s="41"/>
      <c r="E11" s="41"/>
      <c r="F11" s="41"/>
      <c r="G11" s="42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5" t="s">
        <v>14</v>
      </c>
      <c r="AG11" s="43"/>
      <c r="AH11" s="43"/>
      <c r="AI11" s="43"/>
      <c r="AJ11" s="43"/>
      <c r="AK11" s="44"/>
      <c r="AL11" s="37" t="n">
        <f aca="false">COUNTIF(G11:AK11,"有")</f>
        <v>1</v>
      </c>
      <c r="AM11" s="37"/>
      <c r="AN11" s="38" t="n">
        <f aca="false">COUNTIF(G11:AK11,"欠")</f>
        <v>0</v>
      </c>
      <c r="AO11" s="38"/>
      <c r="AP11" s="39" t="n">
        <f aca="false">+AL11+AN11</f>
        <v>1</v>
      </c>
      <c r="AQ11" s="39"/>
      <c r="AR11" s="8"/>
      <c r="AS11" s="8"/>
      <c r="AT11" s="8"/>
      <c r="AU11" s="8"/>
      <c r="AV11" s="8"/>
    </row>
    <row r="12" s="9" customFormat="true" ht="23.1" hidden="false" customHeight="true" outlineLevel="0" collapsed="false">
      <c r="A12" s="6"/>
      <c r="B12" s="40" t="n">
        <v>5</v>
      </c>
      <c r="C12" s="41" t="s">
        <v>18</v>
      </c>
      <c r="D12" s="41"/>
      <c r="E12" s="41"/>
      <c r="F12" s="41"/>
      <c r="G12" s="42"/>
      <c r="H12" s="43"/>
      <c r="I12" s="43"/>
      <c r="J12" s="43"/>
      <c r="K12" s="45" t="s">
        <v>14</v>
      </c>
      <c r="L12" s="45" t="s">
        <v>14</v>
      </c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4"/>
      <c r="AL12" s="37" t="n">
        <f aca="false">COUNTIF(G12:AK12,"有")</f>
        <v>2</v>
      </c>
      <c r="AM12" s="37"/>
      <c r="AN12" s="38" t="n">
        <f aca="false">COUNTIF(G12:AK12,"欠")</f>
        <v>0</v>
      </c>
      <c r="AO12" s="38"/>
      <c r="AP12" s="46" t="n">
        <f aca="false">+AL12+AN12</f>
        <v>2</v>
      </c>
      <c r="AQ12" s="46"/>
      <c r="AR12" s="8"/>
      <c r="AS12" s="8"/>
      <c r="AT12" s="8"/>
      <c r="AU12" s="8"/>
      <c r="AV12" s="8"/>
    </row>
    <row r="13" s="9" customFormat="true" ht="23.1" hidden="false" customHeight="true" outlineLevel="0" collapsed="false">
      <c r="A13" s="6"/>
      <c r="B13" s="40" t="n">
        <v>6</v>
      </c>
      <c r="C13" s="41" t="s">
        <v>19</v>
      </c>
      <c r="D13" s="41"/>
      <c r="E13" s="41"/>
      <c r="F13" s="41"/>
      <c r="G13" s="42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4"/>
      <c r="AL13" s="37" t="n">
        <f aca="false">COUNTIF(G13:AK13,"有")</f>
        <v>0</v>
      </c>
      <c r="AM13" s="37"/>
      <c r="AN13" s="38" t="n">
        <f aca="false">COUNTIF(G13:AK13,"欠")</f>
        <v>0</v>
      </c>
      <c r="AO13" s="38"/>
      <c r="AP13" s="46" t="n">
        <f aca="false">+AL13+AN13</f>
        <v>0</v>
      </c>
      <c r="AQ13" s="46"/>
      <c r="AR13" s="8"/>
      <c r="AS13" s="8"/>
      <c r="AT13" s="8"/>
      <c r="AU13" s="8"/>
      <c r="AV13" s="8"/>
    </row>
    <row r="14" s="9" customFormat="true" ht="23.1" hidden="false" customHeight="true" outlineLevel="0" collapsed="false">
      <c r="A14" s="6"/>
      <c r="B14" s="40" t="n">
        <v>7</v>
      </c>
      <c r="C14" s="41" t="s">
        <v>20</v>
      </c>
      <c r="D14" s="41"/>
      <c r="E14" s="41"/>
      <c r="F14" s="41"/>
      <c r="G14" s="42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7" t="s">
        <v>14</v>
      </c>
      <c r="AL14" s="37" t="n">
        <f aca="false">COUNTIF(G14:AK14,"有")</f>
        <v>1</v>
      </c>
      <c r="AM14" s="37"/>
      <c r="AN14" s="38" t="n">
        <f aca="false">COUNTIF(G14:AK14,"欠")</f>
        <v>0</v>
      </c>
      <c r="AO14" s="38"/>
      <c r="AP14" s="46" t="n">
        <f aca="false">+AL14+AN14</f>
        <v>1</v>
      </c>
      <c r="AQ14" s="46"/>
      <c r="AR14" s="8"/>
      <c r="AS14" s="8"/>
      <c r="AT14" s="8"/>
      <c r="AU14" s="8"/>
      <c r="AV14" s="8"/>
    </row>
    <row r="15" s="9" customFormat="true" ht="23.1" hidden="false" customHeight="true" outlineLevel="0" collapsed="false">
      <c r="A15" s="6"/>
      <c r="B15" s="40" t="n">
        <v>8</v>
      </c>
      <c r="C15" s="41" t="s">
        <v>21</v>
      </c>
      <c r="D15" s="41"/>
      <c r="E15" s="41"/>
      <c r="F15" s="41"/>
      <c r="G15" s="42"/>
      <c r="H15" s="43"/>
      <c r="I15" s="43"/>
      <c r="J15" s="43"/>
      <c r="K15" s="43"/>
      <c r="L15" s="43"/>
      <c r="M15" s="43"/>
      <c r="N15" s="43"/>
      <c r="O15" s="43"/>
      <c r="P15" s="43"/>
      <c r="Q15" s="45" t="s">
        <v>14</v>
      </c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4"/>
      <c r="AL15" s="37" t="n">
        <f aca="false">COUNTIF(G15:AK15,"有")</f>
        <v>1</v>
      </c>
      <c r="AM15" s="37"/>
      <c r="AN15" s="38" t="n">
        <f aca="false">COUNTIF(G15:AK15,"欠")</f>
        <v>0</v>
      </c>
      <c r="AO15" s="38"/>
      <c r="AP15" s="46" t="n">
        <f aca="false">+AL15+AN15</f>
        <v>1</v>
      </c>
      <c r="AQ15" s="46"/>
      <c r="AR15" s="8"/>
      <c r="AS15" s="8"/>
      <c r="AT15" s="8"/>
      <c r="AU15" s="8"/>
      <c r="AV15" s="8"/>
    </row>
    <row r="16" s="9" customFormat="true" ht="23.1" hidden="false" customHeight="true" outlineLevel="0" collapsed="false">
      <c r="A16" s="6"/>
      <c r="B16" s="40" t="n">
        <v>9</v>
      </c>
      <c r="C16" s="41" t="s">
        <v>22</v>
      </c>
      <c r="D16" s="41"/>
      <c r="E16" s="41"/>
      <c r="F16" s="41"/>
      <c r="G16" s="42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4"/>
      <c r="AL16" s="37" t="n">
        <f aca="false">COUNTIF(G16:AK16,"有")</f>
        <v>0</v>
      </c>
      <c r="AM16" s="37"/>
      <c r="AN16" s="38" t="n">
        <f aca="false">COUNTIF(G16:AK16,"欠")</f>
        <v>0</v>
      </c>
      <c r="AO16" s="38"/>
      <c r="AP16" s="46" t="n">
        <f aca="false">+AL16+AN16</f>
        <v>0</v>
      </c>
      <c r="AQ16" s="46"/>
      <c r="AR16" s="8"/>
      <c r="AS16" s="8"/>
      <c r="AT16" s="8"/>
      <c r="AU16" s="8"/>
      <c r="AV16" s="8"/>
    </row>
    <row r="17" s="9" customFormat="true" ht="23.1" hidden="false" customHeight="true" outlineLevel="0" collapsed="false">
      <c r="A17" s="6"/>
      <c r="B17" s="40" t="n">
        <v>10</v>
      </c>
      <c r="C17" s="41" t="s">
        <v>23</v>
      </c>
      <c r="D17" s="41"/>
      <c r="E17" s="41"/>
      <c r="F17" s="41"/>
      <c r="G17" s="42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4"/>
      <c r="AL17" s="37" t="n">
        <f aca="false">COUNTIF(G17:AK17,"有")</f>
        <v>0</v>
      </c>
      <c r="AM17" s="37"/>
      <c r="AN17" s="38" t="n">
        <f aca="false">COUNTIF(G17:AK17,"欠")</f>
        <v>0</v>
      </c>
      <c r="AO17" s="38"/>
      <c r="AP17" s="46" t="n">
        <f aca="false">+AL17+AN17</f>
        <v>0</v>
      </c>
      <c r="AQ17" s="46"/>
      <c r="AR17" s="8"/>
      <c r="AS17" s="8"/>
      <c r="AT17" s="8"/>
      <c r="AU17" s="8"/>
      <c r="AV17" s="8"/>
    </row>
    <row r="18" s="9" customFormat="true" ht="23.1" hidden="false" customHeight="true" outlineLevel="0" collapsed="false">
      <c r="A18" s="6"/>
      <c r="B18" s="40" t="n">
        <v>11</v>
      </c>
      <c r="C18" s="41" t="s">
        <v>24</v>
      </c>
      <c r="D18" s="41"/>
      <c r="E18" s="41"/>
      <c r="F18" s="41"/>
      <c r="G18" s="42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5" t="s">
        <v>14</v>
      </c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4"/>
      <c r="AL18" s="37" t="n">
        <f aca="false">COUNTIF(G18:AK18,"有")</f>
        <v>1</v>
      </c>
      <c r="AM18" s="37"/>
      <c r="AN18" s="38" t="n">
        <f aca="false">COUNTIF(G18:AK18,"欠")</f>
        <v>0</v>
      </c>
      <c r="AO18" s="38"/>
      <c r="AP18" s="46" t="n">
        <f aca="false">+AL18+AN18</f>
        <v>1</v>
      </c>
      <c r="AQ18" s="46"/>
      <c r="AR18" s="8"/>
      <c r="AS18" s="8"/>
      <c r="AT18" s="8"/>
      <c r="AU18" s="8"/>
      <c r="AV18" s="8"/>
    </row>
    <row r="19" s="9" customFormat="true" ht="23.1" hidden="false" customHeight="true" outlineLevel="0" collapsed="false">
      <c r="A19" s="6"/>
      <c r="B19" s="40" t="n">
        <v>12</v>
      </c>
      <c r="C19" s="41" t="s">
        <v>25</v>
      </c>
      <c r="D19" s="41"/>
      <c r="E19" s="41"/>
      <c r="F19" s="41"/>
      <c r="G19" s="42"/>
      <c r="H19" s="43"/>
      <c r="I19" s="43"/>
      <c r="J19" s="43"/>
      <c r="K19" s="43"/>
      <c r="L19" s="43"/>
      <c r="M19" s="43"/>
      <c r="N19" s="43"/>
      <c r="O19" s="43"/>
      <c r="P19" s="45" t="s">
        <v>14</v>
      </c>
      <c r="Q19" s="43"/>
      <c r="R19" s="43"/>
      <c r="S19" s="43"/>
      <c r="T19" s="43"/>
      <c r="U19" s="43"/>
      <c r="V19" s="43"/>
      <c r="W19" s="43"/>
      <c r="X19" s="43"/>
      <c r="Y19" s="43"/>
      <c r="Z19" s="45" t="s">
        <v>26</v>
      </c>
      <c r="AA19" s="43"/>
      <c r="AB19" s="43"/>
      <c r="AC19" s="43"/>
      <c r="AD19" s="43"/>
      <c r="AE19" s="43"/>
      <c r="AF19" s="43"/>
      <c r="AG19" s="45" t="s">
        <v>26</v>
      </c>
      <c r="AH19" s="43"/>
      <c r="AI19" s="43"/>
      <c r="AJ19" s="43"/>
      <c r="AK19" s="44"/>
      <c r="AL19" s="37" t="n">
        <f aca="false">COUNTIF(G19:AK19,"有")</f>
        <v>1</v>
      </c>
      <c r="AM19" s="37"/>
      <c r="AN19" s="38" t="n">
        <f aca="false">COUNTIF(G19:AK19,"欠")</f>
        <v>2</v>
      </c>
      <c r="AO19" s="38"/>
      <c r="AP19" s="46" t="n">
        <f aca="false">+AL19+AN19</f>
        <v>3</v>
      </c>
      <c r="AQ19" s="46"/>
      <c r="AR19" s="8"/>
      <c r="AS19" s="8"/>
      <c r="AT19" s="8"/>
      <c r="AU19" s="8"/>
      <c r="AV19" s="8"/>
    </row>
    <row r="20" s="9" customFormat="true" ht="23.1" hidden="false" customHeight="true" outlineLevel="0" collapsed="false">
      <c r="A20" s="6"/>
      <c r="B20" s="40" t="n">
        <v>13</v>
      </c>
      <c r="C20" s="41" t="s">
        <v>27</v>
      </c>
      <c r="D20" s="41"/>
      <c r="E20" s="41"/>
      <c r="F20" s="41"/>
      <c r="G20" s="48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50"/>
      <c r="AL20" s="37" t="n">
        <f aca="false">COUNTIF(G20:AK20,"有")</f>
        <v>0</v>
      </c>
      <c r="AM20" s="37"/>
      <c r="AN20" s="38" t="n">
        <f aca="false">COUNTIF(G20:AK20,"欠")</f>
        <v>0</v>
      </c>
      <c r="AO20" s="38"/>
      <c r="AP20" s="46" t="n">
        <f aca="false">+AL20+AN20</f>
        <v>0</v>
      </c>
      <c r="AQ20" s="46"/>
      <c r="AR20" s="8"/>
      <c r="AS20" s="8"/>
      <c r="AT20" s="8"/>
      <c r="AU20" s="8"/>
      <c r="AV20" s="8"/>
    </row>
    <row r="21" s="9" customFormat="true" ht="23.1" hidden="false" customHeight="true" outlineLevel="0" collapsed="false">
      <c r="A21" s="6"/>
      <c r="B21" s="40" t="n">
        <v>14</v>
      </c>
      <c r="C21" s="41" t="s">
        <v>28</v>
      </c>
      <c r="D21" s="41"/>
      <c r="E21" s="41"/>
      <c r="F21" s="41"/>
      <c r="G21" s="48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5" t="s">
        <v>14</v>
      </c>
      <c r="AF21" s="49"/>
      <c r="AG21" s="49"/>
      <c r="AH21" s="49"/>
      <c r="AI21" s="49"/>
      <c r="AJ21" s="49"/>
      <c r="AK21" s="50"/>
      <c r="AL21" s="37" t="n">
        <f aca="false">COUNTIF(G21:AK21,"有")</f>
        <v>1</v>
      </c>
      <c r="AM21" s="37"/>
      <c r="AN21" s="38" t="n">
        <f aca="false">COUNTIF(G21:AK21,"欠")</f>
        <v>0</v>
      </c>
      <c r="AO21" s="38"/>
      <c r="AP21" s="46" t="n">
        <f aca="false">+AL21+AN21</f>
        <v>1</v>
      </c>
      <c r="AQ21" s="46"/>
      <c r="AR21" s="8"/>
      <c r="AS21" s="8"/>
      <c r="AT21" s="8"/>
      <c r="AU21" s="8"/>
      <c r="AV21" s="8"/>
    </row>
    <row r="22" s="9" customFormat="true" ht="23.1" hidden="false" customHeight="true" outlineLevel="0" collapsed="false">
      <c r="A22" s="6"/>
      <c r="B22" s="40" t="n">
        <v>15</v>
      </c>
      <c r="C22" s="41" t="s">
        <v>29</v>
      </c>
      <c r="D22" s="41"/>
      <c r="E22" s="41"/>
      <c r="F22" s="41"/>
      <c r="G22" s="48"/>
      <c r="H22" s="49"/>
      <c r="I22" s="49"/>
      <c r="J22" s="49"/>
      <c r="K22" s="49"/>
      <c r="L22" s="45" t="s">
        <v>26</v>
      </c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5" t="s">
        <v>26</v>
      </c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50"/>
      <c r="AL22" s="37" t="n">
        <f aca="false">COUNTIF(G22:AK22,"有")</f>
        <v>0</v>
      </c>
      <c r="AM22" s="37"/>
      <c r="AN22" s="38" t="n">
        <f aca="false">COUNTIF(G22:AK22,"欠")</f>
        <v>2</v>
      </c>
      <c r="AO22" s="38"/>
      <c r="AP22" s="46" t="n">
        <f aca="false">+AL22+AN22</f>
        <v>2</v>
      </c>
      <c r="AQ22" s="46"/>
      <c r="AR22" s="8"/>
      <c r="AS22" s="8"/>
      <c r="AT22" s="8"/>
      <c r="AU22" s="8"/>
      <c r="AV22" s="8"/>
    </row>
    <row r="23" s="9" customFormat="true" ht="23.1" hidden="false" customHeight="true" outlineLevel="0" collapsed="false">
      <c r="A23" s="6"/>
      <c r="B23" s="40" t="n">
        <v>16</v>
      </c>
      <c r="C23" s="41"/>
      <c r="D23" s="41"/>
      <c r="E23" s="41"/>
      <c r="F23" s="41"/>
      <c r="G23" s="48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50"/>
      <c r="AL23" s="37" t="n">
        <f aca="false">COUNTIF(G23:AK23,"有")</f>
        <v>0</v>
      </c>
      <c r="AM23" s="37"/>
      <c r="AN23" s="38" t="n">
        <f aca="false">COUNTIF(G23:AK23,"欠")</f>
        <v>0</v>
      </c>
      <c r="AO23" s="38"/>
      <c r="AP23" s="46" t="n">
        <f aca="false">+AL23+AN23</f>
        <v>0</v>
      </c>
      <c r="AQ23" s="46"/>
      <c r="AR23" s="8"/>
      <c r="AS23" s="8"/>
      <c r="AT23" s="8"/>
      <c r="AU23" s="8"/>
      <c r="AV23" s="8"/>
    </row>
    <row r="24" s="9" customFormat="true" ht="23.1" hidden="false" customHeight="true" outlineLevel="0" collapsed="false">
      <c r="A24" s="6"/>
      <c r="B24" s="40" t="n">
        <v>17</v>
      </c>
      <c r="C24" s="41"/>
      <c r="D24" s="41"/>
      <c r="E24" s="41"/>
      <c r="F24" s="41"/>
      <c r="G24" s="48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50"/>
      <c r="AL24" s="37" t="n">
        <f aca="false">COUNTIF(G24:AK24,"有")</f>
        <v>0</v>
      </c>
      <c r="AM24" s="37"/>
      <c r="AN24" s="38" t="n">
        <f aca="false">COUNTIF(G24:AK24,"欠")</f>
        <v>0</v>
      </c>
      <c r="AO24" s="38"/>
      <c r="AP24" s="46" t="n">
        <f aca="false">+AL24+AN24</f>
        <v>0</v>
      </c>
      <c r="AQ24" s="46"/>
      <c r="AR24" s="8"/>
      <c r="AS24" s="8"/>
      <c r="AT24" s="8"/>
      <c r="AU24" s="8"/>
      <c r="AV24" s="8"/>
    </row>
    <row r="25" s="9" customFormat="true" ht="23.1" hidden="false" customHeight="true" outlineLevel="0" collapsed="false">
      <c r="A25" s="6"/>
      <c r="B25" s="40" t="n">
        <v>18</v>
      </c>
      <c r="C25" s="41"/>
      <c r="D25" s="41"/>
      <c r="E25" s="41"/>
      <c r="F25" s="41"/>
      <c r="G25" s="48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50"/>
      <c r="AL25" s="37" t="n">
        <f aca="false">COUNTIF(G25:AK25,"有")</f>
        <v>0</v>
      </c>
      <c r="AM25" s="37"/>
      <c r="AN25" s="38" t="n">
        <f aca="false">COUNTIF(G25:AK25,"欠")</f>
        <v>0</v>
      </c>
      <c r="AO25" s="38"/>
      <c r="AP25" s="46" t="n">
        <f aca="false">+AL25+AN25</f>
        <v>0</v>
      </c>
      <c r="AQ25" s="46"/>
      <c r="AR25" s="8"/>
      <c r="AS25" s="8"/>
      <c r="AT25" s="8"/>
      <c r="AU25" s="8"/>
      <c r="AV25" s="8"/>
    </row>
    <row r="26" s="9" customFormat="true" ht="23.1" hidden="false" customHeight="true" outlineLevel="0" collapsed="false">
      <c r="A26" s="6"/>
      <c r="B26" s="40" t="n">
        <v>19</v>
      </c>
      <c r="C26" s="41"/>
      <c r="D26" s="41"/>
      <c r="E26" s="41"/>
      <c r="F26" s="41"/>
      <c r="G26" s="48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50"/>
      <c r="AL26" s="37" t="n">
        <f aca="false">COUNTIF(G26:AK26,"有")</f>
        <v>0</v>
      </c>
      <c r="AM26" s="37"/>
      <c r="AN26" s="38" t="n">
        <f aca="false">COUNTIF(G26:AK26,"欠")</f>
        <v>0</v>
      </c>
      <c r="AO26" s="38"/>
      <c r="AP26" s="46" t="n">
        <f aca="false">+AL26+AN26</f>
        <v>0</v>
      </c>
      <c r="AQ26" s="46"/>
      <c r="AR26" s="8"/>
      <c r="AS26" s="8"/>
      <c r="AT26" s="8"/>
      <c r="AU26" s="8"/>
      <c r="AV26" s="8"/>
    </row>
    <row r="27" s="9" customFormat="true" ht="23.1" hidden="false" customHeight="true" outlineLevel="0" collapsed="false">
      <c r="A27" s="6"/>
      <c r="B27" s="51" t="n">
        <v>20</v>
      </c>
      <c r="C27" s="52"/>
      <c r="D27" s="52"/>
      <c r="E27" s="52"/>
      <c r="F27" s="52"/>
      <c r="G27" s="53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5"/>
      <c r="AL27" s="56" t="n">
        <f aca="false">COUNTIF(G27:AK27,"有")</f>
        <v>0</v>
      </c>
      <c r="AM27" s="56"/>
      <c r="AN27" s="57" t="n">
        <f aca="false">COUNTIF(G27:AK27,"欠")</f>
        <v>0</v>
      </c>
      <c r="AO27" s="57"/>
      <c r="AP27" s="58" t="n">
        <f aca="false">+AL27+AN27</f>
        <v>0</v>
      </c>
      <c r="AQ27" s="58"/>
      <c r="AR27" s="8"/>
      <c r="AS27" s="8"/>
      <c r="AT27" s="8"/>
      <c r="AU27" s="8"/>
      <c r="AV27" s="8"/>
    </row>
    <row r="28" s="9" customFormat="true" ht="23.1" hidden="false" customHeight="true" outlineLevel="0" collapsed="false">
      <c r="A28" s="6"/>
      <c r="B28" s="59" t="s">
        <v>30</v>
      </c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60" t="n">
        <f aca="false">SUM(AL8:AM27)</f>
        <v>9</v>
      </c>
      <c r="AM28" s="60"/>
      <c r="AN28" s="61" t="n">
        <f aca="false">SUM(AN8:AO27)</f>
        <v>4</v>
      </c>
      <c r="AO28" s="61"/>
      <c r="AP28" s="62" t="n">
        <f aca="false">SUM(AP8:AQ27)</f>
        <v>13</v>
      </c>
      <c r="AQ28" s="62"/>
      <c r="AR28" s="8"/>
      <c r="AS28" s="8"/>
      <c r="AT28" s="8"/>
      <c r="AU28" s="8"/>
      <c r="AV28" s="8"/>
    </row>
  </sheetData>
  <mergeCells count="97">
    <mergeCell ref="B3:AQ3"/>
    <mergeCell ref="B4:C4"/>
    <mergeCell ref="D4:E4"/>
    <mergeCell ref="G4:H4"/>
    <mergeCell ref="AI4:AQ4"/>
    <mergeCell ref="B6:B7"/>
    <mergeCell ref="C6:D6"/>
    <mergeCell ref="E6:F6"/>
    <mergeCell ref="AL6:AM7"/>
    <mergeCell ref="AN6:AO7"/>
    <mergeCell ref="AP6:AQ7"/>
    <mergeCell ref="C7:D7"/>
    <mergeCell ref="E7:F7"/>
    <mergeCell ref="C8:F8"/>
    <mergeCell ref="AL8:AM8"/>
    <mergeCell ref="AN8:AO8"/>
    <mergeCell ref="AP8:AQ8"/>
    <mergeCell ref="C9:F9"/>
    <mergeCell ref="AL9:AM9"/>
    <mergeCell ref="AN9:AO9"/>
    <mergeCell ref="AP9:AQ9"/>
    <mergeCell ref="C10:F10"/>
    <mergeCell ref="AL10:AM10"/>
    <mergeCell ref="AN10:AO10"/>
    <mergeCell ref="AP10:AQ10"/>
    <mergeCell ref="C11:F11"/>
    <mergeCell ref="AL11:AM11"/>
    <mergeCell ref="AN11:AO11"/>
    <mergeCell ref="AP11:AQ11"/>
    <mergeCell ref="C12:F12"/>
    <mergeCell ref="AL12:AM12"/>
    <mergeCell ref="AN12:AO12"/>
    <mergeCell ref="AP12:AQ12"/>
    <mergeCell ref="C13:F13"/>
    <mergeCell ref="AL13:AM13"/>
    <mergeCell ref="AN13:AO13"/>
    <mergeCell ref="AP13:AQ13"/>
    <mergeCell ref="C14:F14"/>
    <mergeCell ref="AL14:AM14"/>
    <mergeCell ref="AN14:AO14"/>
    <mergeCell ref="AP14:AQ14"/>
    <mergeCell ref="C15:F15"/>
    <mergeCell ref="AL15:AM15"/>
    <mergeCell ref="AN15:AO15"/>
    <mergeCell ref="AP15:AQ15"/>
    <mergeCell ref="C16:F16"/>
    <mergeCell ref="AL16:AM16"/>
    <mergeCell ref="AN16:AO16"/>
    <mergeCell ref="AP16:AQ16"/>
    <mergeCell ref="C17:F17"/>
    <mergeCell ref="AL17:AM17"/>
    <mergeCell ref="AN17:AO17"/>
    <mergeCell ref="AP17:AQ17"/>
    <mergeCell ref="C18:F18"/>
    <mergeCell ref="AL18:AM18"/>
    <mergeCell ref="AN18:AO18"/>
    <mergeCell ref="AP18:AQ18"/>
    <mergeCell ref="C19:F19"/>
    <mergeCell ref="AL19:AM19"/>
    <mergeCell ref="AN19:AO19"/>
    <mergeCell ref="AP19:AQ19"/>
    <mergeCell ref="C20:F20"/>
    <mergeCell ref="AL20:AM20"/>
    <mergeCell ref="AN20:AO20"/>
    <mergeCell ref="AP20:AQ20"/>
    <mergeCell ref="C21:F21"/>
    <mergeCell ref="AL21:AM21"/>
    <mergeCell ref="AN21:AO21"/>
    <mergeCell ref="AP21:AQ21"/>
    <mergeCell ref="C22:F22"/>
    <mergeCell ref="AL22:AM22"/>
    <mergeCell ref="AN22:AO22"/>
    <mergeCell ref="AP22:AQ22"/>
    <mergeCell ref="C23:F23"/>
    <mergeCell ref="AL23:AM23"/>
    <mergeCell ref="AN23:AO23"/>
    <mergeCell ref="AP23:AQ23"/>
    <mergeCell ref="C24:F24"/>
    <mergeCell ref="AL24:AM24"/>
    <mergeCell ref="AN24:AO24"/>
    <mergeCell ref="AP24:AQ24"/>
    <mergeCell ref="C25:F25"/>
    <mergeCell ref="AL25:AM25"/>
    <mergeCell ref="AN25:AO25"/>
    <mergeCell ref="AP25:AQ25"/>
    <mergeCell ref="C26:F26"/>
    <mergeCell ref="AL26:AM26"/>
    <mergeCell ref="AN26:AO26"/>
    <mergeCell ref="AP26:AQ26"/>
    <mergeCell ref="C27:F27"/>
    <mergeCell ref="AL27:AM27"/>
    <mergeCell ref="AN27:AO27"/>
    <mergeCell ref="AP27:AQ27"/>
    <mergeCell ref="B28:AK28"/>
    <mergeCell ref="AL28:AM28"/>
    <mergeCell ref="AN28:AO28"/>
    <mergeCell ref="AP28:AQ28"/>
  </mergeCells>
  <conditionalFormatting sqref="G6:AK7">
    <cfRule type="expression" priority="2" aboveAverage="0" equalAverage="0" bottom="0" percent="0" rank="0" text="" dxfId="0">
      <formula>WEEKDAY(G6)=7</formula>
    </cfRule>
    <cfRule type="expression" priority="3" aboveAverage="0" equalAverage="0" bottom="0" percent="0" rank="0" text="" dxfId="1">
      <formula>WEEKDAY(G6)=1</formula>
    </cfRule>
  </conditionalFormatting>
  <hyperlinks>
    <hyperlink ref="A1" r:id="rId1" display="無料テンプレート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6-10-17T07:47:35Z</cp:lastPrinted>
  <dcterms:modified xsi:type="dcterms:W3CDTF">2016-10-17T07:49:19Z</dcterms:modified>
  <cp:revision>0</cp:revision>
  <dc:subject/>
  <dc:title>無料テンプレート</dc:title>
</cp:coreProperties>
</file>