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5:$N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無料テンプレート</t>
  </si>
  <si>
    <t xml:space="preserve">成績集計表</t>
  </si>
  <si>
    <t xml:space="preserve">試験名</t>
  </si>
  <si>
    <t xml:space="preserve">２０１２年度　２年Ｂ組　２学期　中間試験</t>
  </si>
  <si>
    <t xml:space="preserve">番号</t>
  </si>
  <si>
    <t xml:space="preserve">氏名</t>
  </si>
  <si>
    <t xml:space="preserve">国語</t>
  </si>
  <si>
    <t xml:space="preserve">古文</t>
  </si>
  <si>
    <t xml:space="preserve">英語</t>
  </si>
  <si>
    <t xml:space="preserve">基礎解析</t>
  </si>
  <si>
    <t xml:space="preserve">微積分</t>
  </si>
  <si>
    <t xml:space="preserve">化学</t>
  </si>
  <si>
    <t xml:space="preserve">生物</t>
  </si>
  <si>
    <t xml:space="preserve">世界史</t>
  </si>
  <si>
    <t xml:space="preserve">地理</t>
  </si>
  <si>
    <t xml:space="preserve">総点</t>
  </si>
  <si>
    <t xml:space="preserve">平均</t>
  </si>
  <si>
    <t xml:space="preserve">大木哲郎</t>
  </si>
  <si>
    <t xml:space="preserve">篠田卓郎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.usefulful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0" width="12.12"/>
    <col collapsed="false" customWidth="true" hidden="false" outlineLevel="0" max="12" min="4" style="0" width="6.25"/>
    <col collapsed="false" customWidth="true" hidden="false" outlineLevel="0" max="14" min="13" style="0" width="7.87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B7" s="4" t="s">
        <v>2</v>
      </c>
      <c r="C7" s="5" t="s">
        <v>3</v>
      </c>
      <c r="D7" s="5"/>
      <c r="E7" s="5"/>
      <c r="F7" s="5"/>
      <c r="G7" s="5"/>
      <c r="H7" s="3"/>
      <c r="I7" s="3"/>
      <c r="J7" s="3"/>
      <c r="K7" s="3"/>
      <c r="L7" s="3"/>
      <c r="M7" s="3"/>
      <c r="N7" s="3"/>
    </row>
    <row r="8" customFormat="false" ht="13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23.25" hidden="false" customHeight="true" outlineLevel="0" collapsed="false">
      <c r="B9" s="6" t="s">
        <v>4</v>
      </c>
      <c r="C9" s="7" t="s">
        <v>5</v>
      </c>
      <c r="D9" s="6" t="s">
        <v>6</v>
      </c>
      <c r="E9" s="8" t="s">
        <v>7</v>
      </c>
      <c r="F9" s="8" t="s">
        <v>8</v>
      </c>
      <c r="G9" s="8" t="s">
        <v>9</v>
      </c>
      <c r="H9" s="8" t="s">
        <v>10</v>
      </c>
      <c r="I9" s="8" t="s">
        <v>11</v>
      </c>
      <c r="J9" s="8" t="s">
        <v>12</v>
      </c>
      <c r="K9" s="8" t="s">
        <v>13</v>
      </c>
      <c r="L9" s="9" t="s">
        <v>14</v>
      </c>
      <c r="M9" s="10" t="s">
        <v>15</v>
      </c>
      <c r="N9" s="9" t="s">
        <v>16</v>
      </c>
    </row>
    <row r="10" customFormat="false" ht="16.5" hidden="false" customHeight="true" outlineLevel="0" collapsed="false">
      <c r="B10" s="11" t="n">
        <v>1</v>
      </c>
      <c r="C10" s="12" t="s">
        <v>17</v>
      </c>
      <c r="D10" s="11" t="n">
        <v>30</v>
      </c>
      <c r="E10" s="13" t="n">
        <v>35</v>
      </c>
      <c r="F10" s="13" t="n">
        <v>50</v>
      </c>
      <c r="G10" s="13" t="n">
        <v>62</v>
      </c>
      <c r="H10" s="13" t="n">
        <v>52</v>
      </c>
      <c r="I10" s="13" t="n">
        <v>45</v>
      </c>
      <c r="J10" s="13" t="n">
        <v>25</v>
      </c>
      <c r="K10" s="13" t="n">
        <v>65</v>
      </c>
      <c r="L10" s="14" t="n">
        <v>70</v>
      </c>
      <c r="M10" s="15" t="n">
        <f aca="false">IF(ISERROR(AVERAGE(D10:L10)),"",SUM(D10:L10))</f>
        <v>434</v>
      </c>
      <c r="N10" s="14" t="n">
        <f aca="false">IF(ISERROR(AVERAGE(D10:L10)),"",ROUND(AVERAGE(D10:L10),1))</f>
        <v>48.2</v>
      </c>
    </row>
    <row r="11" customFormat="false" ht="16.5" hidden="false" customHeight="true" outlineLevel="0" collapsed="false">
      <c r="B11" s="16" t="n">
        <v>2</v>
      </c>
      <c r="C11" s="17" t="s">
        <v>18</v>
      </c>
      <c r="D11" s="16" t="n">
        <v>80</v>
      </c>
      <c r="E11" s="18" t="n">
        <v>82</v>
      </c>
      <c r="F11" s="18" t="n">
        <v>95</v>
      </c>
      <c r="G11" s="18" t="n">
        <v>60</v>
      </c>
      <c r="H11" s="18" t="n">
        <v>65</v>
      </c>
      <c r="I11" s="18" t="n">
        <v>71</v>
      </c>
      <c r="J11" s="18" t="n">
        <v>73</v>
      </c>
      <c r="K11" s="18" t="n">
        <v>90</v>
      </c>
      <c r="L11" s="19" t="n">
        <v>91</v>
      </c>
      <c r="M11" s="20" t="n">
        <f aca="false">IF(ISERROR(AVERAGE(D11:L11)),"",SUM(D11:L11))</f>
        <v>707</v>
      </c>
      <c r="N11" s="19" t="n">
        <f aca="false">IF(ISERROR(AVERAGE(D11:L11)),"",ROUND(AVERAGE(D11:L11),1))</f>
        <v>78.6</v>
      </c>
    </row>
    <row r="12" customFormat="false" ht="16.5" hidden="false" customHeight="true" outlineLevel="0" collapsed="false">
      <c r="B12" s="16" t="n">
        <v>3</v>
      </c>
      <c r="C12" s="17"/>
      <c r="D12" s="16"/>
      <c r="E12" s="18"/>
      <c r="F12" s="18"/>
      <c r="G12" s="18"/>
      <c r="H12" s="18"/>
      <c r="I12" s="18"/>
      <c r="J12" s="18"/>
      <c r="K12" s="18"/>
      <c r="L12" s="19"/>
      <c r="M12" s="20" t="str">
        <f aca="false">IF(ISERROR(AVERAGE(D12:L12)),"",SUM(D12:L12))</f>
        <v/>
      </c>
      <c r="N12" s="14" t="str">
        <f aca="false">IF(ISERROR(AVERAGE(D12:L12)),"",ROUND(AVERAGE(D12:L12),1))</f>
        <v/>
      </c>
    </row>
    <row r="13" customFormat="false" ht="16.5" hidden="false" customHeight="true" outlineLevel="0" collapsed="false">
      <c r="B13" s="16" t="n">
        <v>4</v>
      </c>
      <c r="C13" s="17"/>
      <c r="D13" s="16"/>
      <c r="E13" s="18"/>
      <c r="F13" s="18"/>
      <c r="G13" s="18"/>
      <c r="H13" s="18"/>
      <c r="I13" s="18"/>
      <c r="J13" s="18"/>
      <c r="K13" s="18"/>
      <c r="L13" s="19"/>
      <c r="M13" s="20" t="str">
        <f aca="false">IF(ISERROR(AVERAGE(D13:L13)),"",SUM(D13:L13))</f>
        <v/>
      </c>
      <c r="N13" s="19" t="str">
        <f aca="false">IF(ISERROR(AVERAGE(D13:L13)),"",ROUND(AVERAGE(D13:L13),1))</f>
        <v/>
      </c>
    </row>
    <row r="14" customFormat="false" ht="16.5" hidden="false" customHeight="true" outlineLevel="0" collapsed="false">
      <c r="B14" s="16" t="n">
        <v>5</v>
      </c>
      <c r="C14" s="17"/>
      <c r="D14" s="16"/>
      <c r="E14" s="18"/>
      <c r="F14" s="18"/>
      <c r="G14" s="18"/>
      <c r="H14" s="18"/>
      <c r="I14" s="18"/>
      <c r="J14" s="18"/>
      <c r="K14" s="18"/>
      <c r="L14" s="19"/>
      <c r="M14" s="20" t="str">
        <f aca="false">IF(ISERROR(AVERAGE(D14:L14)),"",SUM(D14:L14))</f>
        <v/>
      </c>
      <c r="N14" s="19" t="str">
        <f aca="false">IF(ISERROR(AVERAGE(D14:L14)),"",ROUND(AVERAGE(D14:L14),1))</f>
        <v/>
      </c>
    </row>
    <row r="15" customFormat="false" ht="16.5" hidden="false" customHeight="true" outlineLevel="0" collapsed="false">
      <c r="B15" s="16" t="n">
        <v>6</v>
      </c>
      <c r="C15" s="17"/>
      <c r="D15" s="16"/>
      <c r="E15" s="18"/>
      <c r="F15" s="18"/>
      <c r="G15" s="18"/>
      <c r="H15" s="18"/>
      <c r="I15" s="18"/>
      <c r="J15" s="18"/>
      <c r="K15" s="18"/>
      <c r="L15" s="19"/>
      <c r="M15" s="20" t="str">
        <f aca="false">IF(ISERROR(AVERAGE(D15:L15)),"",SUM(D15:L15))</f>
        <v/>
      </c>
      <c r="N15" s="19" t="str">
        <f aca="false">IF(ISERROR(AVERAGE(D15:L15)),"",ROUND(AVERAGE(D15:L15),1))</f>
        <v/>
      </c>
    </row>
    <row r="16" customFormat="false" ht="16.5" hidden="false" customHeight="true" outlineLevel="0" collapsed="false">
      <c r="B16" s="16" t="n">
        <v>7</v>
      </c>
      <c r="C16" s="17"/>
      <c r="D16" s="16"/>
      <c r="E16" s="18"/>
      <c r="F16" s="18"/>
      <c r="G16" s="18"/>
      <c r="H16" s="18"/>
      <c r="I16" s="18"/>
      <c r="J16" s="18"/>
      <c r="K16" s="18"/>
      <c r="L16" s="19"/>
      <c r="M16" s="20" t="str">
        <f aca="false">IF(ISERROR(AVERAGE(D16:L16)),"",SUM(D16:L16))</f>
        <v/>
      </c>
      <c r="N16" s="19" t="str">
        <f aca="false">IF(ISERROR(AVERAGE(D16:L16)),"",ROUND(AVERAGE(D16:L16),1))</f>
        <v/>
      </c>
    </row>
    <row r="17" customFormat="false" ht="16.5" hidden="false" customHeight="true" outlineLevel="0" collapsed="false">
      <c r="B17" s="16" t="n">
        <v>8</v>
      </c>
      <c r="C17" s="17"/>
      <c r="D17" s="16"/>
      <c r="E17" s="18"/>
      <c r="F17" s="18"/>
      <c r="G17" s="18"/>
      <c r="H17" s="18"/>
      <c r="I17" s="18"/>
      <c r="J17" s="18"/>
      <c r="K17" s="18"/>
      <c r="L17" s="19"/>
      <c r="M17" s="20" t="str">
        <f aca="false">IF(ISERROR(AVERAGE(D17:L17)),"",SUM(D17:L17))</f>
        <v/>
      </c>
      <c r="N17" s="19" t="str">
        <f aca="false">IF(ISERROR(AVERAGE(D17:L17)),"",ROUND(AVERAGE(D17:L17),1))</f>
        <v/>
      </c>
    </row>
    <row r="18" customFormat="false" ht="16.5" hidden="false" customHeight="true" outlineLevel="0" collapsed="false">
      <c r="B18" s="16" t="n">
        <v>9</v>
      </c>
      <c r="C18" s="17"/>
      <c r="D18" s="16"/>
      <c r="E18" s="18"/>
      <c r="F18" s="18"/>
      <c r="G18" s="18"/>
      <c r="H18" s="18"/>
      <c r="I18" s="18"/>
      <c r="J18" s="18"/>
      <c r="K18" s="18"/>
      <c r="L18" s="19"/>
      <c r="M18" s="20" t="str">
        <f aca="false">IF(ISERROR(AVERAGE(D18:L18)),"",SUM(D18:L18))</f>
        <v/>
      </c>
      <c r="N18" s="19" t="str">
        <f aca="false">IF(ISERROR(AVERAGE(D18:L18)),"",ROUND(AVERAGE(D18:L18),1))</f>
        <v/>
      </c>
    </row>
    <row r="19" customFormat="false" ht="16.5" hidden="false" customHeight="true" outlineLevel="0" collapsed="false">
      <c r="B19" s="16" t="n">
        <v>10</v>
      </c>
      <c r="C19" s="17"/>
      <c r="D19" s="16"/>
      <c r="E19" s="18"/>
      <c r="F19" s="18"/>
      <c r="G19" s="18"/>
      <c r="H19" s="18"/>
      <c r="I19" s="18"/>
      <c r="J19" s="18"/>
      <c r="K19" s="18"/>
      <c r="L19" s="19"/>
      <c r="M19" s="20" t="str">
        <f aca="false">IF(ISERROR(AVERAGE(D19:L19)),"",SUM(D19:L19))</f>
        <v/>
      </c>
      <c r="N19" s="19" t="str">
        <f aca="false">IF(ISERROR(AVERAGE(D19:L19)),"",ROUND(AVERAGE(D19:L19),1))</f>
        <v/>
      </c>
    </row>
    <row r="20" customFormat="false" ht="16.5" hidden="false" customHeight="true" outlineLevel="0" collapsed="false">
      <c r="B20" s="16" t="n">
        <v>11</v>
      </c>
      <c r="C20" s="17"/>
      <c r="D20" s="16"/>
      <c r="E20" s="18"/>
      <c r="F20" s="18"/>
      <c r="G20" s="18"/>
      <c r="H20" s="18"/>
      <c r="I20" s="18"/>
      <c r="J20" s="18"/>
      <c r="K20" s="18"/>
      <c r="L20" s="19"/>
      <c r="M20" s="20" t="str">
        <f aca="false">IF(ISERROR(AVERAGE(D20:L20)),"",SUM(D20:L20))</f>
        <v/>
      </c>
      <c r="N20" s="19" t="str">
        <f aca="false">IF(ISERROR(AVERAGE(D20:L20)),"",ROUND(AVERAGE(D20:L20),1))</f>
        <v/>
      </c>
    </row>
    <row r="21" customFormat="false" ht="16.5" hidden="false" customHeight="true" outlineLevel="0" collapsed="false">
      <c r="B21" s="16" t="n">
        <v>12</v>
      </c>
      <c r="C21" s="17"/>
      <c r="D21" s="16"/>
      <c r="E21" s="18"/>
      <c r="F21" s="18"/>
      <c r="G21" s="18"/>
      <c r="H21" s="18"/>
      <c r="I21" s="18"/>
      <c r="J21" s="18"/>
      <c r="K21" s="18"/>
      <c r="L21" s="19"/>
      <c r="M21" s="20" t="str">
        <f aca="false">IF(ISERROR(AVERAGE(D21:L21)),"",SUM(D21:L21))</f>
        <v/>
      </c>
      <c r="N21" s="19" t="str">
        <f aca="false">IF(ISERROR(AVERAGE(D21:L21)),"",ROUND(AVERAGE(D21:L21),1))</f>
        <v/>
      </c>
    </row>
    <row r="22" customFormat="false" ht="16.5" hidden="false" customHeight="true" outlineLevel="0" collapsed="false">
      <c r="B22" s="16" t="n">
        <v>13</v>
      </c>
      <c r="C22" s="17"/>
      <c r="D22" s="16"/>
      <c r="E22" s="18"/>
      <c r="F22" s="18"/>
      <c r="G22" s="18"/>
      <c r="H22" s="18"/>
      <c r="I22" s="18"/>
      <c r="J22" s="18"/>
      <c r="K22" s="18"/>
      <c r="L22" s="19"/>
      <c r="M22" s="20" t="str">
        <f aca="false">IF(ISERROR(AVERAGE(D22:L22)),"",SUM(D22:L22))</f>
        <v/>
      </c>
      <c r="N22" s="19" t="str">
        <f aca="false">IF(ISERROR(AVERAGE(D22:L22)),"",ROUND(AVERAGE(D22:L22),1))</f>
        <v/>
      </c>
    </row>
    <row r="23" customFormat="false" ht="16.5" hidden="false" customHeight="true" outlineLevel="0" collapsed="false">
      <c r="B23" s="16" t="n">
        <v>14</v>
      </c>
      <c r="C23" s="17"/>
      <c r="D23" s="16"/>
      <c r="E23" s="18"/>
      <c r="F23" s="18"/>
      <c r="G23" s="18"/>
      <c r="H23" s="18"/>
      <c r="I23" s="18"/>
      <c r="J23" s="18"/>
      <c r="K23" s="18"/>
      <c r="L23" s="19"/>
      <c r="M23" s="20" t="str">
        <f aca="false">IF(ISERROR(AVERAGE(D23:L23)),"",SUM(D23:L23))</f>
        <v/>
      </c>
      <c r="N23" s="19" t="str">
        <f aca="false">IF(ISERROR(AVERAGE(D23:L23)),"",ROUND(AVERAGE(D23:L23),1))</f>
        <v/>
      </c>
    </row>
    <row r="24" customFormat="false" ht="16.5" hidden="false" customHeight="true" outlineLevel="0" collapsed="false">
      <c r="B24" s="16" t="n">
        <v>15</v>
      </c>
      <c r="C24" s="17"/>
      <c r="D24" s="16"/>
      <c r="E24" s="18"/>
      <c r="F24" s="18"/>
      <c r="G24" s="18"/>
      <c r="H24" s="18"/>
      <c r="I24" s="18"/>
      <c r="J24" s="18"/>
      <c r="K24" s="18"/>
      <c r="L24" s="19"/>
      <c r="M24" s="20" t="str">
        <f aca="false">IF(ISERROR(AVERAGE(D24:L24)),"",SUM(D24:L24))</f>
        <v/>
      </c>
      <c r="N24" s="19" t="str">
        <f aca="false">IF(ISERROR(AVERAGE(D24:L24)),"",ROUND(AVERAGE(D24:L24),1))</f>
        <v/>
      </c>
    </row>
    <row r="25" customFormat="false" ht="16.5" hidden="false" customHeight="true" outlineLevel="0" collapsed="false">
      <c r="B25" s="16" t="n">
        <v>16</v>
      </c>
      <c r="C25" s="17"/>
      <c r="D25" s="16"/>
      <c r="E25" s="18"/>
      <c r="F25" s="18"/>
      <c r="G25" s="18"/>
      <c r="H25" s="18"/>
      <c r="I25" s="18"/>
      <c r="J25" s="18"/>
      <c r="K25" s="18"/>
      <c r="L25" s="19"/>
      <c r="M25" s="20" t="str">
        <f aca="false">IF(ISERROR(AVERAGE(D25:L25)),"",SUM(D25:L25))</f>
        <v/>
      </c>
      <c r="N25" s="19" t="str">
        <f aca="false">IF(ISERROR(AVERAGE(D25:L25)),"",ROUND(AVERAGE(D25:L25),1))</f>
        <v/>
      </c>
    </row>
    <row r="26" customFormat="false" ht="16.5" hidden="false" customHeight="true" outlineLevel="0" collapsed="false">
      <c r="B26" s="16" t="n">
        <v>17</v>
      </c>
      <c r="C26" s="17"/>
      <c r="D26" s="16"/>
      <c r="E26" s="18"/>
      <c r="F26" s="18"/>
      <c r="G26" s="18"/>
      <c r="H26" s="18"/>
      <c r="I26" s="18"/>
      <c r="J26" s="18"/>
      <c r="K26" s="18"/>
      <c r="L26" s="19"/>
      <c r="M26" s="20" t="str">
        <f aca="false">IF(ISERROR(AVERAGE(D26:L26)),"",SUM(D26:L26))</f>
        <v/>
      </c>
      <c r="N26" s="19" t="str">
        <f aca="false">IF(ISERROR(AVERAGE(D26:L26)),"",ROUND(AVERAGE(D26:L26),1))</f>
        <v/>
      </c>
    </row>
    <row r="27" customFormat="false" ht="16.5" hidden="false" customHeight="true" outlineLevel="0" collapsed="false">
      <c r="B27" s="16" t="n">
        <v>18</v>
      </c>
      <c r="C27" s="17"/>
      <c r="D27" s="16"/>
      <c r="E27" s="18"/>
      <c r="F27" s="18"/>
      <c r="G27" s="18"/>
      <c r="H27" s="18"/>
      <c r="I27" s="18"/>
      <c r="J27" s="18"/>
      <c r="K27" s="18"/>
      <c r="L27" s="19"/>
      <c r="M27" s="20" t="str">
        <f aca="false">IF(ISERROR(AVERAGE(D27:L27)),"",SUM(D27:L27))</f>
        <v/>
      </c>
      <c r="N27" s="19" t="str">
        <f aca="false">IF(ISERROR(AVERAGE(D27:L27)),"",ROUND(AVERAGE(D27:L27),1))</f>
        <v/>
      </c>
    </row>
    <row r="28" customFormat="false" ht="16.5" hidden="false" customHeight="true" outlineLevel="0" collapsed="false">
      <c r="B28" s="16" t="n">
        <v>19</v>
      </c>
      <c r="C28" s="17"/>
      <c r="D28" s="16"/>
      <c r="E28" s="18"/>
      <c r="F28" s="18"/>
      <c r="G28" s="18"/>
      <c r="H28" s="18"/>
      <c r="I28" s="18"/>
      <c r="J28" s="18"/>
      <c r="K28" s="18"/>
      <c r="L28" s="19"/>
      <c r="M28" s="20" t="str">
        <f aca="false">IF(ISERROR(AVERAGE(D28:L28)),"",SUM(D28:L28))</f>
        <v/>
      </c>
      <c r="N28" s="19" t="str">
        <f aca="false">IF(ISERROR(AVERAGE(D28:L28)),"",ROUND(AVERAGE(D28:L28),1))</f>
        <v/>
      </c>
    </row>
    <row r="29" customFormat="false" ht="16.5" hidden="false" customHeight="true" outlineLevel="0" collapsed="false">
      <c r="B29" s="16" t="n">
        <v>20</v>
      </c>
      <c r="C29" s="17"/>
      <c r="D29" s="16"/>
      <c r="E29" s="18"/>
      <c r="F29" s="18"/>
      <c r="G29" s="18"/>
      <c r="H29" s="18"/>
      <c r="I29" s="18"/>
      <c r="J29" s="18"/>
      <c r="K29" s="18"/>
      <c r="L29" s="19"/>
      <c r="M29" s="20" t="str">
        <f aca="false">IF(ISERROR(AVERAGE(D29:L29)),"",SUM(D29:L29))</f>
        <v/>
      </c>
      <c r="N29" s="19" t="str">
        <f aca="false">IF(ISERROR(AVERAGE(D29:L29)),"",ROUND(AVERAGE(D29:L29),1))</f>
        <v/>
      </c>
    </row>
    <row r="30" customFormat="false" ht="16.5" hidden="false" customHeight="true" outlineLevel="0" collapsed="false">
      <c r="B30" s="16" t="n">
        <v>21</v>
      </c>
      <c r="C30" s="17"/>
      <c r="D30" s="16"/>
      <c r="E30" s="18"/>
      <c r="F30" s="18"/>
      <c r="G30" s="18"/>
      <c r="H30" s="18"/>
      <c r="I30" s="18"/>
      <c r="J30" s="18"/>
      <c r="K30" s="18"/>
      <c r="L30" s="19"/>
      <c r="M30" s="20" t="str">
        <f aca="false">IF(ISERROR(AVERAGE(D30:L30)),"",SUM(D30:L30))</f>
        <v/>
      </c>
      <c r="N30" s="19" t="str">
        <f aca="false">IF(ISERROR(AVERAGE(D30:L30)),"",ROUND(AVERAGE(D30:L30),1))</f>
        <v/>
      </c>
    </row>
    <row r="31" customFormat="false" ht="16.5" hidden="false" customHeight="true" outlineLevel="0" collapsed="false">
      <c r="B31" s="16" t="n">
        <v>22</v>
      </c>
      <c r="C31" s="17"/>
      <c r="D31" s="16"/>
      <c r="E31" s="18"/>
      <c r="F31" s="18"/>
      <c r="G31" s="18"/>
      <c r="H31" s="18"/>
      <c r="I31" s="18"/>
      <c r="J31" s="18"/>
      <c r="K31" s="18"/>
      <c r="L31" s="19"/>
      <c r="M31" s="20" t="str">
        <f aca="false">IF(ISERROR(AVERAGE(D31:L31)),"",SUM(D31:L31))</f>
        <v/>
      </c>
      <c r="N31" s="19" t="str">
        <f aca="false">IF(ISERROR(AVERAGE(D31:L31)),"",ROUND(AVERAGE(D31:L31),1))</f>
        <v/>
      </c>
    </row>
    <row r="32" customFormat="false" ht="16.5" hidden="false" customHeight="true" outlineLevel="0" collapsed="false">
      <c r="B32" s="16" t="n">
        <v>23</v>
      </c>
      <c r="C32" s="17"/>
      <c r="D32" s="16"/>
      <c r="E32" s="18"/>
      <c r="F32" s="18"/>
      <c r="G32" s="18"/>
      <c r="H32" s="18"/>
      <c r="I32" s="18"/>
      <c r="J32" s="18"/>
      <c r="K32" s="18"/>
      <c r="L32" s="19"/>
      <c r="M32" s="20" t="str">
        <f aca="false">IF(ISERROR(AVERAGE(D32:L32)),"",SUM(D32:L32))</f>
        <v/>
      </c>
      <c r="N32" s="19" t="str">
        <f aca="false">IF(ISERROR(AVERAGE(D32:L32)),"",ROUND(AVERAGE(D32:L32),1))</f>
        <v/>
      </c>
    </row>
    <row r="33" customFormat="false" ht="16.5" hidden="false" customHeight="true" outlineLevel="0" collapsed="false">
      <c r="B33" s="16" t="n">
        <v>24</v>
      </c>
      <c r="C33" s="17"/>
      <c r="D33" s="16"/>
      <c r="E33" s="18"/>
      <c r="F33" s="18"/>
      <c r="G33" s="18"/>
      <c r="H33" s="18"/>
      <c r="I33" s="18"/>
      <c r="J33" s="18"/>
      <c r="K33" s="18"/>
      <c r="L33" s="19"/>
      <c r="M33" s="20" t="str">
        <f aca="false">IF(ISERROR(AVERAGE(D33:L33)),"",SUM(D33:L33))</f>
        <v/>
      </c>
      <c r="N33" s="19" t="str">
        <f aca="false">IF(ISERROR(AVERAGE(D33:L33)),"",ROUND(AVERAGE(D33:L33),1))</f>
        <v/>
      </c>
    </row>
    <row r="34" customFormat="false" ht="16.5" hidden="false" customHeight="true" outlineLevel="0" collapsed="false">
      <c r="B34" s="16" t="n">
        <v>25</v>
      </c>
      <c r="C34" s="17"/>
      <c r="D34" s="16"/>
      <c r="E34" s="18"/>
      <c r="F34" s="18"/>
      <c r="G34" s="18"/>
      <c r="H34" s="18"/>
      <c r="I34" s="18"/>
      <c r="J34" s="18"/>
      <c r="K34" s="18"/>
      <c r="L34" s="19"/>
      <c r="M34" s="20" t="str">
        <f aca="false">IF(ISERROR(AVERAGE(D34:L34)),"",SUM(D34:L34))</f>
        <v/>
      </c>
      <c r="N34" s="19" t="str">
        <f aca="false">IF(ISERROR(AVERAGE(D34:L34)),"",ROUND(AVERAGE(D34:L34),1))</f>
        <v/>
      </c>
    </row>
    <row r="35" customFormat="false" ht="16.5" hidden="false" customHeight="true" outlineLevel="0" collapsed="false">
      <c r="B35" s="16" t="n">
        <v>26</v>
      </c>
      <c r="C35" s="17"/>
      <c r="D35" s="16"/>
      <c r="E35" s="18"/>
      <c r="F35" s="18"/>
      <c r="G35" s="18"/>
      <c r="H35" s="18"/>
      <c r="I35" s="18"/>
      <c r="J35" s="18"/>
      <c r="K35" s="18"/>
      <c r="L35" s="19"/>
      <c r="M35" s="20" t="str">
        <f aca="false">IF(ISERROR(AVERAGE(D35:L35)),"",SUM(D35:L35))</f>
        <v/>
      </c>
      <c r="N35" s="19" t="str">
        <f aca="false">IF(ISERROR(AVERAGE(D35:L35)),"",ROUND(AVERAGE(D35:L35),1))</f>
        <v/>
      </c>
    </row>
    <row r="36" customFormat="false" ht="16.5" hidden="false" customHeight="true" outlineLevel="0" collapsed="false">
      <c r="B36" s="16" t="n">
        <v>27</v>
      </c>
      <c r="C36" s="17"/>
      <c r="D36" s="16"/>
      <c r="E36" s="18"/>
      <c r="F36" s="18"/>
      <c r="G36" s="18"/>
      <c r="H36" s="18"/>
      <c r="I36" s="18"/>
      <c r="J36" s="18"/>
      <c r="K36" s="18"/>
      <c r="L36" s="19"/>
      <c r="M36" s="20" t="str">
        <f aca="false">IF(ISERROR(AVERAGE(D36:L36)),"",SUM(D36:L36))</f>
        <v/>
      </c>
      <c r="N36" s="19" t="str">
        <f aca="false">IF(ISERROR(AVERAGE(D36:L36)),"",ROUND(AVERAGE(D36:L36),1))</f>
        <v/>
      </c>
    </row>
    <row r="37" customFormat="false" ht="16.5" hidden="false" customHeight="true" outlineLevel="0" collapsed="false">
      <c r="B37" s="16" t="n">
        <v>28</v>
      </c>
      <c r="C37" s="17"/>
      <c r="D37" s="16"/>
      <c r="E37" s="18"/>
      <c r="F37" s="18"/>
      <c r="G37" s="18"/>
      <c r="H37" s="18"/>
      <c r="I37" s="18"/>
      <c r="J37" s="18"/>
      <c r="K37" s="18"/>
      <c r="L37" s="19"/>
      <c r="M37" s="20" t="str">
        <f aca="false">IF(ISERROR(AVERAGE(D37:L37)),"",SUM(D37:L37))</f>
        <v/>
      </c>
      <c r="N37" s="19" t="str">
        <f aca="false">IF(ISERROR(AVERAGE(D37:L37)),"",ROUND(AVERAGE(D37:L37),1))</f>
        <v/>
      </c>
    </row>
    <row r="38" customFormat="false" ht="16.5" hidden="false" customHeight="true" outlineLevel="0" collapsed="false">
      <c r="B38" s="16" t="n">
        <v>29</v>
      </c>
      <c r="C38" s="17"/>
      <c r="D38" s="16"/>
      <c r="E38" s="18"/>
      <c r="F38" s="18"/>
      <c r="G38" s="18"/>
      <c r="H38" s="18"/>
      <c r="I38" s="18"/>
      <c r="J38" s="18"/>
      <c r="K38" s="18"/>
      <c r="L38" s="19"/>
      <c r="M38" s="20" t="str">
        <f aca="false">IF(ISERROR(AVERAGE(D38:L38)),"",SUM(D38:L38))</f>
        <v/>
      </c>
      <c r="N38" s="19" t="str">
        <f aca="false">IF(ISERROR(AVERAGE(D38:L38)),"",ROUND(AVERAGE(D38:L38),1))</f>
        <v/>
      </c>
    </row>
    <row r="39" customFormat="false" ht="16.5" hidden="false" customHeight="true" outlineLevel="0" collapsed="false">
      <c r="B39" s="16" t="n">
        <v>30</v>
      </c>
      <c r="C39" s="17"/>
      <c r="D39" s="16"/>
      <c r="E39" s="18"/>
      <c r="F39" s="18"/>
      <c r="G39" s="18"/>
      <c r="H39" s="18"/>
      <c r="I39" s="18"/>
      <c r="J39" s="18"/>
      <c r="K39" s="18"/>
      <c r="L39" s="19"/>
      <c r="M39" s="20" t="str">
        <f aca="false">IF(ISERROR(AVERAGE(D39:L39)),"",SUM(D39:L39))</f>
        <v/>
      </c>
      <c r="N39" s="19" t="str">
        <f aca="false">IF(ISERROR(AVERAGE(D39:L39)),"",ROUND(AVERAGE(D39:L39),1))</f>
        <v/>
      </c>
    </row>
    <row r="40" customFormat="false" ht="16.5" hidden="false" customHeight="true" outlineLevel="0" collapsed="false">
      <c r="B40" s="16" t="n">
        <v>31</v>
      </c>
      <c r="C40" s="17"/>
      <c r="D40" s="16"/>
      <c r="E40" s="18"/>
      <c r="F40" s="18"/>
      <c r="G40" s="18"/>
      <c r="H40" s="18"/>
      <c r="I40" s="18"/>
      <c r="J40" s="18"/>
      <c r="K40" s="18"/>
      <c r="L40" s="19"/>
      <c r="M40" s="20" t="str">
        <f aca="false">IF(ISERROR(AVERAGE(D40:L40)),"",SUM(D40:L40))</f>
        <v/>
      </c>
      <c r="N40" s="19" t="str">
        <f aca="false">IF(ISERROR(AVERAGE(D40:L40)),"",ROUND(AVERAGE(D40:L40),1))</f>
        <v/>
      </c>
    </row>
    <row r="41" customFormat="false" ht="16.5" hidden="false" customHeight="true" outlineLevel="0" collapsed="false">
      <c r="B41" s="16" t="n">
        <v>32</v>
      </c>
      <c r="C41" s="17"/>
      <c r="D41" s="16"/>
      <c r="E41" s="18"/>
      <c r="F41" s="18"/>
      <c r="G41" s="18"/>
      <c r="H41" s="18"/>
      <c r="I41" s="18"/>
      <c r="J41" s="18"/>
      <c r="K41" s="18"/>
      <c r="L41" s="19"/>
      <c r="M41" s="20" t="str">
        <f aca="false">IF(ISERROR(AVERAGE(D41:L41)),"",SUM(D41:L41))</f>
        <v/>
      </c>
      <c r="N41" s="19" t="str">
        <f aca="false">IF(ISERROR(AVERAGE(D41:L41)),"",ROUND(AVERAGE(D41:L41),1))</f>
        <v/>
      </c>
    </row>
    <row r="42" customFormat="false" ht="16.5" hidden="false" customHeight="true" outlineLevel="0" collapsed="false">
      <c r="B42" s="16" t="n">
        <v>33</v>
      </c>
      <c r="C42" s="17"/>
      <c r="D42" s="16"/>
      <c r="E42" s="18"/>
      <c r="F42" s="18"/>
      <c r="G42" s="18"/>
      <c r="H42" s="18"/>
      <c r="I42" s="18"/>
      <c r="J42" s="18"/>
      <c r="K42" s="18"/>
      <c r="L42" s="19"/>
      <c r="M42" s="20" t="str">
        <f aca="false">IF(ISERROR(AVERAGE(D42:L42)),"",SUM(D42:L42))</f>
        <v/>
      </c>
      <c r="N42" s="19" t="str">
        <f aca="false">IF(ISERROR(AVERAGE(D42:L42)),"",ROUND(AVERAGE(D42:L42),1))</f>
        <v/>
      </c>
    </row>
    <row r="43" customFormat="false" ht="16.5" hidden="false" customHeight="true" outlineLevel="0" collapsed="false">
      <c r="B43" s="16" t="n">
        <v>34</v>
      </c>
      <c r="C43" s="17"/>
      <c r="D43" s="16"/>
      <c r="E43" s="18"/>
      <c r="F43" s="18"/>
      <c r="G43" s="18"/>
      <c r="H43" s="18"/>
      <c r="I43" s="18"/>
      <c r="J43" s="18"/>
      <c r="K43" s="18"/>
      <c r="L43" s="19"/>
      <c r="M43" s="20" t="str">
        <f aca="false">IF(ISERROR(AVERAGE(D43:L43)),"",SUM(D43:L43))</f>
        <v/>
      </c>
      <c r="N43" s="19" t="str">
        <f aca="false">IF(ISERROR(AVERAGE(D43:L43)),"",ROUND(AVERAGE(D43:L43),1))</f>
        <v/>
      </c>
    </row>
    <row r="44" customFormat="false" ht="16.5" hidden="false" customHeight="true" outlineLevel="0" collapsed="false">
      <c r="B44" s="16" t="n">
        <v>35</v>
      </c>
      <c r="C44" s="17"/>
      <c r="D44" s="16"/>
      <c r="E44" s="18"/>
      <c r="F44" s="18"/>
      <c r="G44" s="18"/>
      <c r="H44" s="18"/>
      <c r="I44" s="18"/>
      <c r="J44" s="18"/>
      <c r="K44" s="18"/>
      <c r="L44" s="19"/>
      <c r="M44" s="20" t="str">
        <f aca="false">IF(ISERROR(AVERAGE(D44:L44)),"",SUM(D44:L44))</f>
        <v/>
      </c>
      <c r="N44" s="19" t="str">
        <f aca="false">IF(ISERROR(AVERAGE(D44:L44)),"",ROUND(AVERAGE(D44:L44),1))</f>
        <v/>
      </c>
    </row>
    <row r="45" customFormat="false" ht="16.5" hidden="false" customHeight="true" outlineLevel="0" collapsed="false">
      <c r="B45" s="16" t="n">
        <v>36</v>
      </c>
      <c r="C45" s="17"/>
      <c r="D45" s="16"/>
      <c r="E45" s="18"/>
      <c r="F45" s="18"/>
      <c r="G45" s="18"/>
      <c r="H45" s="18"/>
      <c r="I45" s="18"/>
      <c r="J45" s="18"/>
      <c r="K45" s="18"/>
      <c r="L45" s="19"/>
      <c r="M45" s="20" t="str">
        <f aca="false">IF(ISERROR(AVERAGE(D45:L45)),"",SUM(D45:L45))</f>
        <v/>
      </c>
      <c r="N45" s="19" t="str">
        <f aca="false">IF(ISERROR(AVERAGE(D45:L45)),"",ROUND(AVERAGE(D45:L45),1))</f>
        <v/>
      </c>
    </row>
    <row r="46" customFormat="false" ht="16.5" hidden="false" customHeight="true" outlineLevel="0" collapsed="false">
      <c r="B46" s="16" t="n">
        <v>37</v>
      </c>
      <c r="C46" s="17"/>
      <c r="D46" s="16"/>
      <c r="E46" s="18"/>
      <c r="F46" s="18"/>
      <c r="G46" s="18"/>
      <c r="H46" s="18"/>
      <c r="I46" s="18"/>
      <c r="J46" s="18"/>
      <c r="K46" s="18"/>
      <c r="L46" s="19"/>
      <c r="M46" s="20" t="str">
        <f aca="false">IF(ISERROR(AVERAGE(D46:L46)),"",SUM(D46:L46))</f>
        <v/>
      </c>
      <c r="N46" s="19" t="str">
        <f aca="false">IF(ISERROR(AVERAGE(D46:L46)),"",ROUND(AVERAGE(D46:L46),1))</f>
        <v/>
      </c>
    </row>
    <row r="47" customFormat="false" ht="16.5" hidden="false" customHeight="true" outlineLevel="0" collapsed="false">
      <c r="B47" s="16" t="n">
        <v>38</v>
      </c>
      <c r="C47" s="17"/>
      <c r="D47" s="16"/>
      <c r="E47" s="18"/>
      <c r="F47" s="18"/>
      <c r="G47" s="18"/>
      <c r="H47" s="18"/>
      <c r="I47" s="18"/>
      <c r="J47" s="18"/>
      <c r="K47" s="18"/>
      <c r="L47" s="19"/>
      <c r="M47" s="20" t="str">
        <f aca="false">IF(ISERROR(AVERAGE(D47:L47)),"",SUM(D47:L47))</f>
        <v/>
      </c>
      <c r="N47" s="19" t="str">
        <f aca="false">IF(ISERROR(AVERAGE(D47:L47)),"",ROUND(AVERAGE(D47:L47),1))</f>
        <v/>
      </c>
    </row>
    <row r="48" customFormat="false" ht="16.5" hidden="false" customHeight="true" outlineLevel="0" collapsed="false">
      <c r="B48" s="16" t="n">
        <v>39</v>
      </c>
      <c r="C48" s="17"/>
      <c r="D48" s="16"/>
      <c r="E48" s="18"/>
      <c r="F48" s="18"/>
      <c r="G48" s="18"/>
      <c r="H48" s="18"/>
      <c r="I48" s="18"/>
      <c r="J48" s="18"/>
      <c r="K48" s="18"/>
      <c r="L48" s="19"/>
      <c r="M48" s="20" t="str">
        <f aca="false">IF(ISERROR(AVERAGE(D48:L48)),"",SUM(D48:L48))</f>
        <v/>
      </c>
      <c r="N48" s="19" t="str">
        <f aca="false">IF(ISERROR(AVERAGE(D48:L48)),"",ROUND(AVERAGE(D48:L48),1))</f>
        <v/>
      </c>
    </row>
    <row r="49" customFormat="false" ht="16.5" hidden="false" customHeight="true" outlineLevel="0" collapsed="false">
      <c r="B49" s="21" t="n">
        <v>40</v>
      </c>
      <c r="C49" s="22"/>
      <c r="D49" s="23"/>
      <c r="E49" s="24"/>
      <c r="F49" s="24"/>
      <c r="G49" s="24"/>
      <c r="H49" s="24"/>
      <c r="I49" s="24"/>
      <c r="J49" s="24"/>
      <c r="K49" s="24"/>
      <c r="L49" s="25"/>
      <c r="M49" s="26" t="str">
        <f aca="false">IF(ISERROR(AVERAGE(D49:L49)),"",SUM(D49:L49))</f>
        <v/>
      </c>
      <c r="N49" s="27" t="str">
        <f aca="false">IF(ISERROR(AVERAGE(D49:L49)),"",ROUND(AVERAGE(D49:L49),1))</f>
        <v/>
      </c>
    </row>
    <row r="50" customFormat="false" ht="16.5" hidden="false" customHeight="true" outlineLevel="0" collapsed="false">
      <c r="B50" s="28" t="s">
        <v>19</v>
      </c>
      <c r="C50" s="28"/>
      <c r="D50" s="29" t="n">
        <f aca="false">SUM(D10:D49)</f>
        <v>110</v>
      </c>
      <c r="E50" s="29" t="n">
        <f aca="false">SUM(E10:E49)</f>
        <v>117</v>
      </c>
      <c r="F50" s="29" t="n">
        <f aca="false">SUM(F10:F49)</f>
        <v>145</v>
      </c>
      <c r="G50" s="29" t="n">
        <f aca="false">SUM(G10:G49)</f>
        <v>122</v>
      </c>
      <c r="H50" s="29" t="n">
        <f aca="false">SUM(H10:H49)</f>
        <v>117</v>
      </c>
      <c r="I50" s="29" t="n">
        <f aca="false">SUM(I10:I49)</f>
        <v>116</v>
      </c>
      <c r="J50" s="29" t="n">
        <f aca="false">SUM(J10:J49)</f>
        <v>98</v>
      </c>
      <c r="K50" s="29" t="n">
        <f aca="false">SUM(K10:K49)</f>
        <v>155</v>
      </c>
      <c r="L50" s="29" t="n">
        <f aca="false">SUM(L10:L49)</f>
        <v>161</v>
      </c>
      <c r="M50" s="29" t="n">
        <f aca="false">SUM(D50:L50)</f>
        <v>1141</v>
      </c>
      <c r="N50" s="30" t="n">
        <f aca="false">SUM(N10:N49)</f>
        <v>126.8</v>
      </c>
    </row>
    <row r="51" customFormat="false" ht="16.5" hidden="false" customHeight="true" outlineLevel="0" collapsed="false">
      <c r="B51" s="31" t="s">
        <v>16</v>
      </c>
      <c r="C51" s="31"/>
      <c r="D51" s="24" t="n">
        <f aca="false">IF(ISERROR(AVERAGE(D10:D49)),0,ROUND(AVERAGE(D10:D49),1))</f>
        <v>55</v>
      </c>
      <c r="E51" s="24" t="n">
        <f aca="false">IF(ISERROR(AVERAGE(E10:E49)),0,ROUND(AVERAGE(E10:E49),1))</f>
        <v>58.5</v>
      </c>
      <c r="F51" s="24" t="n">
        <f aca="false">IF(ISERROR(AVERAGE(F10:F49)),0,ROUND(AVERAGE(F10:F49),1))</f>
        <v>72.5</v>
      </c>
      <c r="G51" s="24" t="n">
        <f aca="false">IF(ISERROR(AVERAGE(G10:G49)),0,ROUND(AVERAGE(G10:G49),1))</f>
        <v>61</v>
      </c>
      <c r="H51" s="24" t="n">
        <f aca="false">IF(ISERROR(AVERAGE(H10:H49)),0,ROUND(AVERAGE(H10:H49),1))</f>
        <v>58.5</v>
      </c>
      <c r="I51" s="24" t="n">
        <f aca="false">IF(ISERROR(AVERAGE(I10:I49)),0,ROUND(AVERAGE(I10:I49),1))</f>
        <v>58</v>
      </c>
      <c r="J51" s="24" t="n">
        <f aca="false">IF(ISERROR(AVERAGE(J10:J49)),0,ROUND(AVERAGE(J10:J49),1))</f>
        <v>49</v>
      </c>
      <c r="K51" s="24" t="n">
        <f aca="false">IF(ISERROR(AVERAGE(K10:K49)),0,ROUND(AVERAGE(K10:K49),1))</f>
        <v>77.5</v>
      </c>
      <c r="L51" s="24" t="n">
        <f aca="false">IF(ISERROR(AVERAGE(L10:L49)),0,ROUND(AVERAGE(L10:L49),1))</f>
        <v>80.5</v>
      </c>
      <c r="M51" s="24" t="n">
        <f aca="false">IF(ISERROR(AVERAGE(M10:M49)),0,ROUND(AVERAGE(M10:M49),1))</f>
        <v>570.5</v>
      </c>
      <c r="N51" s="25" t="n">
        <f aca="false">IF(ISERROR(AVERAGE(N10:N49)),0,ROUND(AVERAGE(N10:N49),1))</f>
        <v>63.4</v>
      </c>
    </row>
  </sheetData>
  <mergeCells count="4">
    <mergeCell ref="B5:N5"/>
    <mergeCell ref="C7:G7"/>
    <mergeCell ref="B50:C50"/>
    <mergeCell ref="B51:C51"/>
  </mergeCells>
  <hyperlinks>
    <hyperlink ref="A1" r:id="rId1" display="無料テンプレート"/>
  </hyperlinks>
  <printOptions headings="false" gridLines="false" gridLinesSet="true" horizontalCentered="true" verticalCentered="true"/>
  <pageMargins left="0.55" right="0.45" top="0.79027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0:05:23Z</dcterms:created>
  <dc:creator>muryo_template</dc:creator>
  <dc:description/>
  <dc:language>en-US</dc:language>
  <cp:lastModifiedBy>in</cp:lastModifiedBy>
  <cp:lastPrinted>2012-01-19T11:50:00Z</cp:lastPrinted>
  <dcterms:modified xsi:type="dcterms:W3CDTF">2012-01-19T11:52:02Z</dcterms:modified>
  <cp:revision>0</cp:revision>
  <dc:subject/>
  <dc:title>無料テンプレート</dc:title>
</cp:coreProperties>
</file>