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8">
  <si>
    <t xml:space="preserve">無料テンプレート</t>
  </si>
  <si>
    <t xml:space="preserve">成長記録</t>
  </si>
  <si>
    <t xml:space="preserve">名 前：</t>
  </si>
  <si>
    <t xml:space="preserve">学年</t>
  </si>
  <si>
    <r>
      <rPr>
        <sz val="11"/>
        <rFont val="Noto Sans"/>
        <family val="2"/>
      </rPr>
      <t xml:space="preserve">身長</t>
    </r>
    <r>
      <rPr>
        <sz val="11"/>
        <rFont val="ＭＳ 明朝"/>
        <family val="1"/>
        <charset val="128"/>
      </rPr>
      <t xml:space="preserve">(Cm)</t>
    </r>
  </si>
  <si>
    <t xml:space="preserve">１年４月</t>
  </si>
  <si>
    <t xml:space="preserve">１年９月</t>
  </si>
  <si>
    <t xml:space="preserve">２年４月</t>
  </si>
  <si>
    <t xml:space="preserve">２年９月</t>
  </si>
  <si>
    <t xml:space="preserve">３年４月</t>
  </si>
  <si>
    <t xml:space="preserve">３年９月</t>
  </si>
  <si>
    <t xml:space="preserve">４年４月</t>
  </si>
  <si>
    <t xml:space="preserve">４年９月</t>
  </si>
  <si>
    <t xml:space="preserve">５年４月</t>
  </si>
  <si>
    <t xml:space="preserve">５年９月</t>
  </si>
  <si>
    <t xml:space="preserve">６年４月</t>
  </si>
  <si>
    <t xml:space="preserve">６年９月</t>
  </si>
  <si>
    <r>
      <rPr>
        <sz val="11"/>
        <rFont val="Noto Sans"/>
        <family val="2"/>
      </rPr>
      <t xml:space="preserve">体重</t>
    </r>
    <r>
      <rPr>
        <sz val="11"/>
        <rFont val="ＭＳ 明朝"/>
        <family val="1"/>
        <charset val="128"/>
      </rPr>
      <t xml:space="preserve">(Kg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sz val="10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3335835460141"/>
          <c:y val="0.0190808182735529"/>
          <c:w val="0.967722564179553"/>
          <c:h val="0.9809191817264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:$B$19</c:f>
              <c:strCache>
                <c:ptCount val="12"/>
                <c:pt idx="0">
                  <c:v>１年４月</c:v>
                </c:pt>
                <c:pt idx="1">
                  <c:v>１年９月</c:v>
                </c:pt>
                <c:pt idx="2">
                  <c:v>２年４月</c:v>
                </c:pt>
                <c:pt idx="3">
                  <c:v>２年９月</c:v>
                </c:pt>
                <c:pt idx="4">
                  <c:v>３年４月</c:v>
                </c:pt>
                <c:pt idx="5">
                  <c:v>３年９月</c:v>
                </c:pt>
                <c:pt idx="6">
                  <c:v>４年４月</c:v>
                </c:pt>
                <c:pt idx="7">
                  <c:v>４年９月</c:v>
                </c:pt>
                <c:pt idx="8">
                  <c:v>５年４月</c:v>
                </c:pt>
                <c:pt idx="9">
                  <c:v>５年９月</c:v>
                </c:pt>
                <c:pt idx="10">
                  <c:v>６年４月</c:v>
                </c:pt>
                <c:pt idx="11">
                  <c:v>６年９月</c:v>
                </c:pt>
              </c:strCache>
            </c:strRef>
          </c:cat>
          <c:val>
            <c:numRef>
              <c:f>Sheet1!$C$8:$C$19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:$B$19</c:f>
              <c:strCache>
                <c:ptCount val="12"/>
                <c:pt idx="0">
                  <c:v>１年４月</c:v>
                </c:pt>
                <c:pt idx="1">
                  <c:v>１年９月</c:v>
                </c:pt>
                <c:pt idx="2">
                  <c:v>２年４月</c:v>
                </c:pt>
                <c:pt idx="3">
                  <c:v>２年９月</c:v>
                </c:pt>
                <c:pt idx="4">
                  <c:v>３年４月</c:v>
                </c:pt>
                <c:pt idx="5">
                  <c:v>３年９月</c:v>
                </c:pt>
                <c:pt idx="6">
                  <c:v>４年４月</c:v>
                </c:pt>
                <c:pt idx="7">
                  <c:v>４年９月</c:v>
                </c:pt>
                <c:pt idx="8">
                  <c:v>５年４月</c:v>
                </c:pt>
                <c:pt idx="9">
                  <c:v>５年９月</c:v>
                </c:pt>
                <c:pt idx="10">
                  <c:v>６年４月</c:v>
                </c:pt>
                <c:pt idx="11">
                  <c:v>６年９月</c:v>
                </c:pt>
              </c:strCache>
            </c:strRef>
          </c:cat>
          <c:val>
            <c:numRef>
              <c:f>Sheet1!$D$8:$D$19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:$B$19</c:f>
              <c:strCache>
                <c:ptCount val="12"/>
                <c:pt idx="0">
                  <c:v>１年４月</c:v>
                </c:pt>
                <c:pt idx="1">
                  <c:v>１年９月</c:v>
                </c:pt>
                <c:pt idx="2">
                  <c:v>２年４月</c:v>
                </c:pt>
                <c:pt idx="3">
                  <c:v>２年９月</c:v>
                </c:pt>
                <c:pt idx="4">
                  <c:v>３年４月</c:v>
                </c:pt>
                <c:pt idx="5">
                  <c:v>３年９月</c:v>
                </c:pt>
                <c:pt idx="6">
                  <c:v>４年４月</c:v>
                </c:pt>
                <c:pt idx="7">
                  <c:v>４年９月</c:v>
                </c:pt>
                <c:pt idx="8">
                  <c:v>５年４月</c:v>
                </c:pt>
                <c:pt idx="9">
                  <c:v>５年９月</c:v>
                </c:pt>
                <c:pt idx="10">
                  <c:v>６年４月</c:v>
                </c:pt>
                <c:pt idx="11">
                  <c:v>６年９月</c:v>
                </c:pt>
              </c:strCache>
            </c:strRef>
          </c:cat>
          <c:val>
            <c:numRef>
              <c:f>Sheet1!$E$8:$E$19</c:f>
              <c:numCache>
                <c:formatCode>General</c:formatCode>
                <c:ptCount val="12"/>
                <c:pt idx="0">
                  <c:v>110.2</c:v>
                </c:pt>
                <c:pt idx="1">
                  <c:v>115.6</c:v>
                </c:pt>
                <c:pt idx="2">
                  <c:v>120.3</c:v>
                </c:pt>
                <c:pt idx="3">
                  <c:v>128.1</c:v>
                </c:pt>
                <c:pt idx="4">
                  <c:v>130.3</c:v>
                </c:pt>
                <c:pt idx="5">
                  <c:v>130.9</c:v>
                </c:pt>
                <c:pt idx="6">
                  <c:v>135.8</c:v>
                </c:pt>
                <c:pt idx="7">
                  <c:v>140</c:v>
                </c:pt>
                <c:pt idx="8">
                  <c:v>142.2</c:v>
                </c:pt>
                <c:pt idx="9">
                  <c:v>145.3</c:v>
                </c:pt>
                <c:pt idx="10">
                  <c:v>148.8</c:v>
                </c:pt>
                <c:pt idx="11">
                  <c:v>149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:$B$19</c:f>
              <c:strCache>
                <c:ptCount val="12"/>
                <c:pt idx="0">
                  <c:v>１年４月</c:v>
                </c:pt>
                <c:pt idx="1">
                  <c:v>１年９月</c:v>
                </c:pt>
                <c:pt idx="2">
                  <c:v>２年４月</c:v>
                </c:pt>
                <c:pt idx="3">
                  <c:v>２年９月</c:v>
                </c:pt>
                <c:pt idx="4">
                  <c:v>３年４月</c:v>
                </c:pt>
                <c:pt idx="5">
                  <c:v>３年９月</c:v>
                </c:pt>
                <c:pt idx="6">
                  <c:v>４年４月</c:v>
                </c:pt>
                <c:pt idx="7">
                  <c:v>４年９月</c:v>
                </c:pt>
                <c:pt idx="8">
                  <c:v>５年４月</c:v>
                </c:pt>
                <c:pt idx="9">
                  <c:v>５年９月</c:v>
                </c:pt>
                <c:pt idx="10">
                  <c:v>６年４月</c:v>
                </c:pt>
                <c:pt idx="11">
                  <c:v>６年９月</c:v>
                </c:pt>
              </c:strCache>
            </c:strRef>
          </c:cat>
          <c:val>
            <c:numRef>
              <c:f>Sheet1!$F$8:$F$19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:$B$19</c:f>
              <c:strCache>
                <c:ptCount val="12"/>
                <c:pt idx="0">
                  <c:v>１年４月</c:v>
                </c:pt>
                <c:pt idx="1">
                  <c:v>１年９月</c:v>
                </c:pt>
                <c:pt idx="2">
                  <c:v>２年４月</c:v>
                </c:pt>
                <c:pt idx="3">
                  <c:v>２年９月</c:v>
                </c:pt>
                <c:pt idx="4">
                  <c:v>３年４月</c:v>
                </c:pt>
                <c:pt idx="5">
                  <c:v>３年９月</c:v>
                </c:pt>
                <c:pt idx="6">
                  <c:v>４年４月</c:v>
                </c:pt>
                <c:pt idx="7">
                  <c:v>４年９月</c:v>
                </c:pt>
                <c:pt idx="8">
                  <c:v>５年４月</c:v>
                </c:pt>
                <c:pt idx="9">
                  <c:v>５年９月</c:v>
                </c:pt>
                <c:pt idx="10">
                  <c:v>６年４月</c:v>
                </c:pt>
                <c:pt idx="11">
                  <c:v>６年９月</c:v>
                </c:pt>
              </c:strCache>
            </c:strRef>
          </c:cat>
          <c:val>
            <c:numRef>
              <c:f>Sheet1!$G$8:$G$19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53287"/>
        <c:axId val="38106180"/>
      </c:lineChart>
      <c:catAx>
        <c:axId val="6785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106180"/>
        <c:crossesAt val="0"/>
        <c:auto val="1"/>
        <c:lblAlgn val="ctr"/>
        <c:lblOffset val="100"/>
        <c:noMultiLvlLbl val="0"/>
      </c:catAx>
      <c:valAx>
        <c:axId val="38106180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853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94022988505748"/>
          <c:w val="0.980259701268483"/>
          <c:h val="0.980597701149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2:$B$33</c:f>
              <c:strCache>
                <c:ptCount val="12"/>
                <c:pt idx="0">
                  <c:v>１年４月</c:v>
                </c:pt>
                <c:pt idx="1">
                  <c:v>１年９月</c:v>
                </c:pt>
                <c:pt idx="2">
                  <c:v>２年４月</c:v>
                </c:pt>
                <c:pt idx="3">
                  <c:v>２年９月</c:v>
                </c:pt>
                <c:pt idx="4">
                  <c:v>３年４月</c:v>
                </c:pt>
                <c:pt idx="5">
                  <c:v>３年９月</c:v>
                </c:pt>
                <c:pt idx="6">
                  <c:v>４年４月</c:v>
                </c:pt>
                <c:pt idx="7">
                  <c:v>４年９月</c:v>
                </c:pt>
                <c:pt idx="8">
                  <c:v>５年４月</c:v>
                </c:pt>
                <c:pt idx="9">
                  <c:v>５年９月</c:v>
                </c:pt>
                <c:pt idx="10">
                  <c:v>６年４月</c:v>
                </c:pt>
                <c:pt idx="11">
                  <c:v>６年９月</c:v>
                </c:pt>
              </c:strCache>
            </c:strRef>
          </c:cat>
          <c:val>
            <c:numRef>
              <c:f>Sheet1!$C$22:$C$3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2:$B$33</c:f>
              <c:strCache>
                <c:ptCount val="12"/>
                <c:pt idx="0">
                  <c:v>１年４月</c:v>
                </c:pt>
                <c:pt idx="1">
                  <c:v>１年９月</c:v>
                </c:pt>
                <c:pt idx="2">
                  <c:v>２年４月</c:v>
                </c:pt>
                <c:pt idx="3">
                  <c:v>２年９月</c:v>
                </c:pt>
                <c:pt idx="4">
                  <c:v>３年４月</c:v>
                </c:pt>
                <c:pt idx="5">
                  <c:v>３年９月</c:v>
                </c:pt>
                <c:pt idx="6">
                  <c:v>４年４月</c:v>
                </c:pt>
                <c:pt idx="7">
                  <c:v>４年９月</c:v>
                </c:pt>
                <c:pt idx="8">
                  <c:v>５年４月</c:v>
                </c:pt>
                <c:pt idx="9">
                  <c:v>５年９月</c:v>
                </c:pt>
                <c:pt idx="10">
                  <c:v>６年４月</c:v>
                </c:pt>
                <c:pt idx="11">
                  <c:v>６年９月</c:v>
                </c:pt>
              </c:strCache>
            </c:strRef>
          </c:cat>
          <c:val>
            <c:numRef>
              <c:f>Sheet1!$D$22:$D$3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2:$B$33</c:f>
              <c:strCache>
                <c:ptCount val="12"/>
                <c:pt idx="0">
                  <c:v>１年４月</c:v>
                </c:pt>
                <c:pt idx="1">
                  <c:v>１年９月</c:v>
                </c:pt>
                <c:pt idx="2">
                  <c:v>２年４月</c:v>
                </c:pt>
                <c:pt idx="3">
                  <c:v>２年９月</c:v>
                </c:pt>
                <c:pt idx="4">
                  <c:v>３年４月</c:v>
                </c:pt>
                <c:pt idx="5">
                  <c:v>３年９月</c:v>
                </c:pt>
                <c:pt idx="6">
                  <c:v>４年４月</c:v>
                </c:pt>
                <c:pt idx="7">
                  <c:v>４年９月</c:v>
                </c:pt>
                <c:pt idx="8">
                  <c:v>５年４月</c:v>
                </c:pt>
                <c:pt idx="9">
                  <c:v>５年９月</c:v>
                </c:pt>
                <c:pt idx="10">
                  <c:v>６年４月</c:v>
                </c:pt>
                <c:pt idx="11">
                  <c:v>６年９月</c:v>
                </c:pt>
              </c:strCache>
            </c:strRef>
          </c:cat>
          <c:val>
            <c:numRef>
              <c:f>Sheet1!$E$22:$E$33</c:f>
              <c:numCache>
                <c:formatCode>General</c:formatCode>
                <c:ptCount val="12"/>
                <c:pt idx="0">
                  <c:v>18.1</c:v>
                </c:pt>
                <c:pt idx="1">
                  <c:v>18.9</c:v>
                </c:pt>
                <c:pt idx="2">
                  <c:v>19.5</c:v>
                </c:pt>
                <c:pt idx="3">
                  <c:v>19.9</c:v>
                </c:pt>
                <c:pt idx="4">
                  <c:v>20.3</c:v>
                </c:pt>
                <c:pt idx="5">
                  <c:v>20.4</c:v>
                </c:pt>
                <c:pt idx="6">
                  <c:v>23.3</c:v>
                </c:pt>
                <c:pt idx="7">
                  <c:v>24.4</c:v>
                </c:pt>
                <c:pt idx="8">
                  <c:v>28.8</c:v>
                </c:pt>
                <c:pt idx="9">
                  <c:v>30.5</c:v>
                </c:pt>
                <c:pt idx="10">
                  <c:v>33.4</c:v>
                </c:pt>
                <c:pt idx="11">
                  <c:v>34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2:$B$33</c:f>
              <c:strCache>
                <c:ptCount val="12"/>
                <c:pt idx="0">
                  <c:v>１年４月</c:v>
                </c:pt>
                <c:pt idx="1">
                  <c:v>１年９月</c:v>
                </c:pt>
                <c:pt idx="2">
                  <c:v>２年４月</c:v>
                </c:pt>
                <c:pt idx="3">
                  <c:v>２年９月</c:v>
                </c:pt>
                <c:pt idx="4">
                  <c:v>３年４月</c:v>
                </c:pt>
                <c:pt idx="5">
                  <c:v>３年９月</c:v>
                </c:pt>
                <c:pt idx="6">
                  <c:v>４年４月</c:v>
                </c:pt>
                <c:pt idx="7">
                  <c:v>４年９月</c:v>
                </c:pt>
                <c:pt idx="8">
                  <c:v>５年４月</c:v>
                </c:pt>
                <c:pt idx="9">
                  <c:v>５年９月</c:v>
                </c:pt>
                <c:pt idx="10">
                  <c:v>６年４月</c:v>
                </c:pt>
                <c:pt idx="11">
                  <c:v>６年９月</c:v>
                </c:pt>
              </c:strCache>
            </c:strRef>
          </c:cat>
          <c:val>
            <c:numRef>
              <c:f>Sheet1!$F$22:$F$3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2:$B$33</c:f>
              <c:strCache>
                <c:ptCount val="12"/>
                <c:pt idx="0">
                  <c:v>１年４月</c:v>
                </c:pt>
                <c:pt idx="1">
                  <c:v>１年９月</c:v>
                </c:pt>
                <c:pt idx="2">
                  <c:v>２年４月</c:v>
                </c:pt>
                <c:pt idx="3">
                  <c:v>２年９月</c:v>
                </c:pt>
                <c:pt idx="4">
                  <c:v>３年４月</c:v>
                </c:pt>
                <c:pt idx="5">
                  <c:v>３年９月</c:v>
                </c:pt>
                <c:pt idx="6">
                  <c:v>４年４月</c:v>
                </c:pt>
                <c:pt idx="7">
                  <c:v>４年９月</c:v>
                </c:pt>
                <c:pt idx="8">
                  <c:v>５年４月</c:v>
                </c:pt>
                <c:pt idx="9">
                  <c:v>５年９月</c:v>
                </c:pt>
                <c:pt idx="10">
                  <c:v>６年４月</c:v>
                </c:pt>
                <c:pt idx="11">
                  <c:v>６年９月</c:v>
                </c:pt>
              </c:strCache>
            </c:strRef>
          </c:cat>
          <c:val>
            <c:numRef>
              <c:f>Sheet1!$G$22:$G$33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96543"/>
        <c:axId val="14472345"/>
      </c:lineChart>
      <c:catAx>
        <c:axId val="7169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472345"/>
        <c:crossesAt val="0"/>
        <c:auto val="1"/>
        <c:lblAlgn val="ctr"/>
        <c:lblOffset val="100"/>
        <c:noMultiLvlLbl val="0"/>
      </c:catAx>
      <c:valAx>
        <c:axId val="14472345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696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0120</xdr:colOff>
      <xdr:row>6</xdr:row>
      <xdr:rowOff>19080</xdr:rowOff>
    </xdr:from>
    <xdr:to>
      <xdr:col>23</xdr:col>
      <xdr:colOff>150120</xdr:colOff>
      <xdr:row>18</xdr:row>
      <xdr:rowOff>285480</xdr:rowOff>
    </xdr:to>
    <xdr:graphicFrame>
      <xdr:nvGraphicFramePr>
        <xdr:cNvPr id="0" name="グラフ 7"/>
        <xdr:cNvGraphicFramePr/>
      </xdr:nvGraphicFramePr>
      <xdr:xfrm>
        <a:off x="2227680" y="1695600"/>
        <a:ext cx="47955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69920</xdr:colOff>
      <xdr:row>20</xdr:row>
      <xdr:rowOff>9720</xdr:rowOff>
    </xdr:from>
    <xdr:to>
      <xdr:col>23</xdr:col>
      <xdr:colOff>170280</xdr:colOff>
      <xdr:row>32</xdr:row>
      <xdr:rowOff>266760</xdr:rowOff>
    </xdr:to>
    <xdr:graphicFrame>
      <xdr:nvGraphicFramePr>
        <xdr:cNvPr id="1" name="グラフ 8"/>
        <xdr:cNvGraphicFramePr/>
      </xdr:nvGraphicFramePr>
      <xdr:xfrm>
        <a:off x="2247480" y="6191280"/>
        <a:ext cx="47959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.usefulful.ne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58" min="2" style="1" width="3.75"/>
    <col collapsed="false" customWidth="false" hidden="false" outlineLevel="0" max="257" min="59" style="1" width="8.99"/>
  </cols>
  <sheetData>
    <row r="1" customFormat="false" ht="13.5" hidden="false" customHeight="false" outlineLevel="0" collapsed="false">
      <c r="A1" s="2" t="s">
        <v>0</v>
      </c>
    </row>
    <row r="3" customFormat="false" ht="18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35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3.5" hidden="false" customHeight="false" outlineLevel="0" collapsed="false">
      <c r="I5" s="6" t="s">
        <v>2</v>
      </c>
      <c r="J5" s="6"/>
      <c r="K5" s="6"/>
      <c r="L5" s="6"/>
      <c r="M5" s="6"/>
      <c r="N5" s="6"/>
      <c r="O5" s="6"/>
      <c r="P5" s="6"/>
    </row>
    <row r="6" customFormat="false" ht="37.5" hidden="false" customHeight="true" outlineLevel="0" collapsed="false"/>
    <row r="7" customFormat="false" ht="24" hidden="false" customHeight="true" outlineLevel="0" collapsed="false">
      <c r="B7" s="7" t="s">
        <v>3</v>
      </c>
      <c r="C7" s="7"/>
      <c r="D7" s="7"/>
      <c r="E7" s="8" t="s">
        <v>4</v>
      </c>
      <c r="F7" s="8"/>
      <c r="G7" s="8"/>
    </row>
    <row r="8" customFormat="false" ht="24" hidden="false" customHeight="true" outlineLevel="0" collapsed="false">
      <c r="B8" s="9" t="s">
        <v>5</v>
      </c>
      <c r="C8" s="9"/>
      <c r="D8" s="9"/>
      <c r="E8" s="10" t="n">
        <v>110.2</v>
      </c>
      <c r="F8" s="10"/>
      <c r="G8" s="10"/>
    </row>
    <row r="9" customFormat="false" ht="24" hidden="false" customHeight="true" outlineLevel="0" collapsed="false">
      <c r="B9" s="11" t="s">
        <v>6</v>
      </c>
      <c r="C9" s="11"/>
      <c r="D9" s="11"/>
      <c r="E9" s="12" t="n">
        <v>115.6</v>
      </c>
      <c r="F9" s="12"/>
      <c r="G9" s="12"/>
    </row>
    <row r="10" customFormat="false" ht="24" hidden="false" customHeight="true" outlineLevel="0" collapsed="false">
      <c r="B10" s="11" t="s">
        <v>7</v>
      </c>
      <c r="C10" s="11"/>
      <c r="D10" s="11"/>
      <c r="E10" s="12" t="n">
        <v>120.3</v>
      </c>
      <c r="F10" s="12"/>
      <c r="G10" s="12"/>
    </row>
    <row r="11" customFormat="false" ht="24" hidden="false" customHeight="true" outlineLevel="0" collapsed="false">
      <c r="B11" s="11" t="s">
        <v>8</v>
      </c>
      <c r="C11" s="11"/>
      <c r="D11" s="11"/>
      <c r="E11" s="12" t="n">
        <v>128.1</v>
      </c>
      <c r="F11" s="12"/>
      <c r="G11" s="12"/>
    </row>
    <row r="12" customFormat="false" ht="24" hidden="false" customHeight="true" outlineLevel="0" collapsed="false">
      <c r="B12" s="11" t="s">
        <v>9</v>
      </c>
      <c r="C12" s="11"/>
      <c r="D12" s="11"/>
      <c r="E12" s="12" t="n">
        <v>130.3</v>
      </c>
      <c r="F12" s="12"/>
      <c r="G12" s="12"/>
    </row>
    <row r="13" customFormat="false" ht="24" hidden="false" customHeight="true" outlineLevel="0" collapsed="false">
      <c r="B13" s="11" t="s">
        <v>10</v>
      </c>
      <c r="C13" s="11"/>
      <c r="D13" s="11"/>
      <c r="E13" s="12" t="n">
        <v>130.9</v>
      </c>
      <c r="F13" s="12"/>
      <c r="G13" s="12"/>
    </row>
    <row r="14" customFormat="false" ht="24" hidden="false" customHeight="true" outlineLevel="0" collapsed="false">
      <c r="B14" s="11" t="s">
        <v>11</v>
      </c>
      <c r="C14" s="11"/>
      <c r="D14" s="11"/>
      <c r="E14" s="12" t="n">
        <v>135.8</v>
      </c>
      <c r="F14" s="12"/>
      <c r="G14" s="12"/>
    </row>
    <row r="15" customFormat="false" ht="24" hidden="false" customHeight="true" outlineLevel="0" collapsed="false">
      <c r="B15" s="11" t="s">
        <v>12</v>
      </c>
      <c r="C15" s="11"/>
      <c r="D15" s="11"/>
      <c r="E15" s="12" t="n">
        <v>140</v>
      </c>
      <c r="F15" s="12"/>
      <c r="G15" s="12"/>
    </row>
    <row r="16" customFormat="false" ht="24" hidden="false" customHeight="true" outlineLevel="0" collapsed="false">
      <c r="B16" s="11" t="s">
        <v>13</v>
      </c>
      <c r="C16" s="11"/>
      <c r="D16" s="11"/>
      <c r="E16" s="12" t="n">
        <v>142.2</v>
      </c>
      <c r="F16" s="12"/>
      <c r="G16" s="12"/>
    </row>
    <row r="17" customFormat="false" ht="24" hidden="false" customHeight="true" outlineLevel="0" collapsed="false">
      <c r="B17" s="11" t="s">
        <v>14</v>
      </c>
      <c r="C17" s="11"/>
      <c r="D17" s="11"/>
      <c r="E17" s="12" t="n">
        <v>145.3</v>
      </c>
      <c r="F17" s="12"/>
      <c r="G17" s="12"/>
    </row>
    <row r="18" customFormat="false" ht="24" hidden="false" customHeight="true" outlineLevel="0" collapsed="false">
      <c r="B18" s="11" t="s">
        <v>15</v>
      </c>
      <c r="C18" s="11"/>
      <c r="D18" s="11"/>
      <c r="E18" s="12" t="n">
        <v>148.8</v>
      </c>
      <c r="F18" s="12"/>
      <c r="G18" s="12"/>
    </row>
    <row r="19" customFormat="false" ht="24" hidden="false" customHeight="true" outlineLevel="0" collapsed="false">
      <c r="B19" s="13" t="s">
        <v>16</v>
      </c>
      <c r="C19" s="13"/>
      <c r="D19" s="13"/>
      <c r="E19" s="14" t="n">
        <v>149.1</v>
      </c>
      <c r="F19" s="14"/>
      <c r="G19" s="14"/>
    </row>
    <row r="20" customFormat="false" ht="42.75" hidden="false" customHeight="true" outlineLevel="0" collapsed="false"/>
    <row r="21" customFormat="false" ht="24" hidden="false" customHeight="true" outlineLevel="0" collapsed="false">
      <c r="B21" s="7" t="s">
        <v>3</v>
      </c>
      <c r="C21" s="7"/>
      <c r="D21" s="7"/>
      <c r="E21" s="8" t="s">
        <v>17</v>
      </c>
      <c r="F21" s="8"/>
      <c r="G21" s="8"/>
    </row>
    <row r="22" customFormat="false" ht="24" hidden="false" customHeight="true" outlineLevel="0" collapsed="false">
      <c r="B22" s="9" t="s">
        <v>5</v>
      </c>
      <c r="C22" s="9"/>
      <c r="D22" s="9"/>
      <c r="E22" s="10" t="n">
        <v>18.1</v>
      </c>
      <c r="F22" s="10"/>
      <c r="G22" s="10"/>
    </row>
    <row r="23" customFormat="false" ht="24" hidden="false" customHeight="true" outlineLevel="0" collapsed="false">
      <c r="B23" s="11" t="s">
        <v>6</v>
      </c>
      <c r="C23" s="11"/>
      <c r="D23" s="11"/>
      <c r="E23" s="12" t="n">
        <v>18.9</v>
      </c>
      <c r="F23" s="12"/>
      <c r="G23" s="12"/>
    </row>
    <row r="24" customFormat="false" ht="24" hidden="false" customHeight="true" outlineLevel="0" collapsed="false">
      <c r="B24" s="11" t="s">
        <v>7</v>
      </c>
      <c r="C24" s="11"/>
      <c r="D24" s="11"/>
      <c r="E24" s="12" t="n">
        <v>19.5</v>
      </c>
      <c r="F24" s="12"/>
      <c r="G24" s="12"/>
    </row>
    <row r="25" customFormat="false" ht="24" hidden="false" customHeight="true" outlineLevel="0" collapsed="false">
      <c r="B25" s="11" t="s">
        <v>8</v>
      </c>
      <c r="C25" s="11"/>
      <c r="D25" s="11"/>
      <c r="E25" s="12" t="n">
        <v>19.9</v>
      </c>
      <c r="F25" s="12"/>
      <c r="G25" s="12"/>
    </row>
    <row r="26" customFormat="false" ht="24" hidden="false" customHeight="true" outlineLevel="0" collapsed="false">
      <c r="B26" s="11" t="s">
        <v>9</v>
      </c>
      <c r="C26" s="11"/>
      <c r="D26" s="11"/>
      <c r="E26" s="12" t="n">
        <v>20.3</v>
      </c>
      <c r="F26" s="12"/>
      <c r="G26" s="12"/>
    </row>
    <row r="27" customFormat="false" ht="24" hidden="false" customHeight="true" outlineLevel="0" collapsed="false">
      <c r="B27" s="11" t="s">
        <v>10</v>
      </c>
      <c r="C27" s="11"/>
      <c r="D27" s="11"/>
      <c r="E27" s="12" t="n">
        <v>20.4</v>
      </c>
      <c r="F27" s="12"/>
      <c r="G27" s="12"/>
    </row>
    <row r="28" customFormat="false" ht="24" hidden="false" customHeight="true" outlineLevel="0" collapsed="false">
      <c r="B28" s="11" t="s">
        <v>11</v>
      </c>
      <c r="C28" s="11"/>
      <c r="D28" s="11"/>
      <c r="E28" s="12" t="n">
        <v>23.3</v>
      </c>
      <c r="F28" s="12"/>
      <c r="G28" s="12"/>
    </row>
    <row r="29" customFormat="false" ht="24" hidden="false" customHeight="true" outlineLevel="0" collapsed="false">
      <c r="B29" s="11" t="s">
        <v>12</v>
      </c>
      <c r="C29" s="11"/>
      <c r="D29" s="11"/>
      <c r="E29" s="12" t="n">
        <v>24.4</v>
      </c>
      <c r="F29" s="12"/>
      <c r="G29" s="12"/>
    </row>
    <row r="30" customFormat="false" ht="24" hidden="false" customHeight="true" outlineLevel="0" collapsed="false">
      <c r="B30" s="11" t="s">
        <v>13</v>
      </c>
      <c r="C30" s="11"/>
      <c r="D30" s="11"/>
      <c r="E30" s="12" t="n">
        <v>28.8</v>
      </c>
      <c r="F30" s="12"/>
      <c r="G30" s="12"/>
    </row>
    <row r="31" customFormat="false" ht="24" hidden="false" customHeight="true" outlineLevel="0" collapsed="false">
      <c r="B31" s="11" t="s">
        <v>14</v>
      </c>
      <c r="C31" s="11"/>
      <c r="D31" s="11"/>
      <c r="E31" s="12" t="n">
        <v>30.5</v>
      </c>
      <c r="F31" s="12"/>
      <c r="G31" s="12"/>
    </row>
    <row r="32" customFormat="false" ht="24" hidden="false" customHeight="true" outlineLevel="0" collapsed="false">
      <c r="B32" s="11" t="s">
        <v>15</v>
      </c>
      <c r="C32" s="11"/>
      <c r="D32" s="11"/>
      <c r="E32" s="12" t="n">
        <v>33.4</v>
      </c>
      <c r="F32" s="12"/>
      <c r="G32" s="12"/>
    </row>
    <row r="33" customFormat="false" ht="24" hidden="false" customHeight="true" outlineLevel="0" collapsed="false">
      <c r="B33" s="13" t="s">
        <v>16</v>
      </c>
      <c r="C33" s="13"/>
      <c r="D33" s="13"/>
      <c r="E33" s="14" t="n">
        <v>34.5</v>
      </c>
      <c r="F33" s="14"/>
      <c r="G33" s="14"/>
    </row>
  </sheetData>
  <mergeCells count="53">
    <mergeCell ref="B3:X3"/>
    <mergeCell ref="B7:D7"/>
    <mergeCell ref="E7:G7"/>
    <mergeCell ref="B8:D8"/>
    <mergeCell ref="E8:G8"/>
    <mergeCell ref="B9:D9"/>
    <mergeCell ref="E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6:D16"/>
    <mergeCell ref="E16:G16"/>
    <mergeCell ref="B17:D17"/>
    <mergeCell ref="E17:G17"/>
    <mergeCell ref="B18:D18"/>
    <mergeCell ref="E18:G18"/>
    <mergeCell ref="B19:D19"/>
    <mergeCell ref="E19:G19"/>
    <mergeCell ref="B21:D21"/>
    <mergeCell ref="E21:G21"/>
    <mergeCell ref="B22:D22"/>
    <mergeCell ref="E22:G22"/>
    <mergeCell ref="B23:D23"/>
    <mergeCell ref="E23:G23"/>
    <mergeCell ref="B24:D24"/>
    <mergeCell ref="E24:G24"/>
    <mergeCell ref="B25:D25"/>
    <mergeCell ref="E25:G25"/>
    <mergeCell ref="B26:D26"/>
    <mergeCell ref="E26:G26"/>
    <mergeCell ref="B27:D27"/>
    <mergeCell ref="E27:G27"/>
    <mergeCell ref="B28:D28"/>
    <mergeCell ref="E28:G28"/>
    <mergeCell ref="B29:D29"/>
    <mergeCell ref="E29:G29"/>
    <mergeCell ref="B30:D30"/>
    <mergeCell ref="E30:G30"/>
    <mergeCell ref="B31:D31"/>
    <mergeCell ref="E31:G31"/>
    <mergeCell ref="B32:D32"/>
    <mergeCell ref="E32:G32"/>
    <mergeCell ref="B33:D33"/>
    <mergeCell ref="E33:G33"/>
  </mergeCells>
  <hyperlinks>
    <hyperlink ref="A1" r:id="rId1" display="無料テンプレート"/>
  </hyperlink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0:05:23Z</dcterms:created>
  <dc:creator>template.usefulful.net</dc:creator>
  <dc:description/>
  <dc:language>en-US</dc:language>
  <cp:lastModifiedBy>microsoft-access</cp:lastModifiedBy>
  <cp:lastPrinted>2013-05-08T08:01:04Z</cp:lastPrinted>
  <dcterms:modified xsi:type="dcterms:W3CDTF">2013-05-08T08:02:44Z</dcterms:modified>
  <cp:revision>0</cp:revision>
  <dc:subject/>
  <dc:title>無料テンプレート</dc:title>
</cp:coreProperties>
</file>