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無料テンプレート</t>
  </si>
  <si>
    <t xml:space="preserve">　健康日記　</t>
  </si>
  <si>
    <t xml:space="preserve">年</t>
  </si>
  <si>
    <t xml:space="preserve">月</t>
  </si>
  <si>
    <t xml:space="preserve">日</t>
  </si>
  <si>
    <t xml:space="preserve">曜日</t>
  </si>
  <si>
    <t xml:space="preserve">体重</t>
  </si>
  <si>
    <t xml:space="preserve">体脂肪率</t>
  </si>
  <si>
    <t xml:space="preserve">内臓脂肪</t>
  </si>
  <si>
    <t xml:space="preserve">血圧</t>
  </si>
  <si>
    <t xml:space="preserve">朝</t>
  </si>
  <si>
    <t xml:space="preserve">昼</t>
  </si>
  <si>
    <t xml:space="preserve">夜</t>
  </si>
  <si>
    <t xml:space="preserve">備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"/>
    <numFmt numFmtId="166" formatCode="AAA"/>
    <numFmt numFmtId="167" formatCode="@"/>
    <numFmt numFmtId="168" formatCode="0.0_);[RED]\(0.0\)"/>
    <numFmt numFmtId="169" formatCode="[$-409]h:mm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b val="true"/>
      <sz val="20"/>
      <color rgb="FFFFFFFF"/>
      <name val="Noto Sans"/>
      <family val="2"/>
    </font>
    <font>
      <sz val="16"/>
      <color rgb="FF000000"/>
      <name val="Meiryo UI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Meiryo UI"/>
      <family val="3"/>
      <charset val="128"/>
    </font>
    <font>
      <sz val="9"/>
      <color rgb="FF333333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>
        <color rgb="FF003366"/>
      </left>
      <right/>
      <top style="medium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medium">
        <color rgb="FF003366"/>
      </right>
      <top style="medium">
        <color rgb="FF003366"/>
      </top>
      <bottom style="hair">
        <color rgb="FF003366"/>
      </bottom>
      <diagonal/>
    </border>
    <border diagonalUp="false" diagonalDown="false">
      <left style="medium">
        <color rgb="FF003366"/>
      </left>
      <right/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medium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/>
      <top/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/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/>
      <bottom style="hair">
        <color rgb="FF003366"/>
      </bottom>
      <diagonal/>
    </border>
    <border diagonalUp="false" diagonalDown="false">
      <left style="hair">
        <color rgb="FF003366"/>
      </left>
      <right style="medium">
        <color rgb="FF003366"/>
      </right>
      <top/>
      <bottom style="hair">
        <color rgb="FF003366"/>
      </bottom>
      <diagonal/>
    </border>
    <border diagonalUp="false" diagonalDown="false">
      <left style="medium">
        <color rgb="FF003366"/>
      </left>
      <right/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medium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medium">
        <color rgb="FF003366"/>
      </left>
      <right style="hair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/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medium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/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/>
      <top style="hair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thin">
        <color rgb="FF003366"/>
      </right>
      <top style="thin">
        <color rgb="FF003366"/>
      </top>
      <bottom style="medium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/>
      <bottom/>
      <diagonal/>
    </border>
    <border diagonalUp="false" diagonalDown="false">
      <left style="hair">
        <color rgb="FF003366"/>
      </left>
      <right style="hair">
        <color rgb="FF003366"/>
      </right>
      <top/>
      <bottom/>
      <diagonal/>
    </border>
    <border diagonalUp="false" diagonalDown="false">
      <left style="hair">
        <color rgb="FF003366"/>
      </left>
      <right style="medium">
        <color rgb="FF003366"/>
      </right>
      <top/>
      <bottom/>
      <diagonal/>
    </border>
    <border diagonalUp="false" diagonalDown="false">
      <left style="thin">
        <color rgb="FF003366"/>
      </left>
      <right style="hair">
        <color rgb="FF003366"/>
      </right>
      <top/>
      <bottom style="medium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/>
      <bottom style="medium">
        <color rgb="FF003366"/>
      </bottom>
      <diagonal/>
    </border>
    <border diagonalUp="false" diagonalDown="false">
      <left style="hair">
        <color rgb="FF003366"/>
      </left>
      <right style="medium">
        <color rgb="FF003366"/>
      </right>
      <top/>
      <bottom style="medium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251634337156"/>
          <c:y val="0.028162403191739"/>
          <c:w val="0.911424284642589"/>
          <c:h val="0.97019478995541"/>
        </c:manualLayout>
      </c:layout>
      <c:lineChart>
        <c:grouping val="standard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体重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6:$AI$7</c:f>
              <c:multiLvlStrCache>
                <c:ptCount val="31"/>
                <c:lvl>
                  <c:pt idx="0">
                    <c:v>Fri</c:v>
                  </c:pt>
                  <c:pt idx="1">
                    <c:v>Sat</c:v>
                  </c:pt>
                  <c:pt idx="2">
                    <c:v>Sun</c:v>
                  </c:pt>
                  <c:pt idx="3">
                    <c:v>Mon</c:v>
                  </c:pt>
                  <c:pt idx="4">
                    <c:v>Tue</c:v>
                  </c:pt>
                  <c:pt idx="5">
                    <c:v>Wed</c:v>
                  </c:pt>
                  <c:pt idx="6">
                    <c:v>Thu</c:v>
                  </c:pt>
                  <c:pt idx="7">
                    <c:v>Fri</c:v>
                  </c:pt>
                  <c:pt idx="8">
                    <c:v>Sat</c:v>
                  </c:pt>
                  <c:pt idx="9">
                    <c:v>Sun</c:v>
                  </c:pt>
                  <c:pt idx="10">
                    <c:v>Mon</c:v>
                  </c:pt>
                  <c:pt idx="11">
                    <c:v>Tue</c:v>
                  </c:pt>
                  <c:pt idx="12">
                    <c:v>Wed</c:v>
                  </c:pt>
                  <c:pt idx="13">
                    <c:v>Thu</c:v>
                  </c:pt>
                  <c:pt idx="14">
                    <c:v>Fri</c:v>
                  </c:pt>
                  <c:pt idx="15">
                    <c:v>Sat</c:v>
                  </c:pt>
                  <c:pt idx="16">
                    <c:v>Sun</c:v>
                  </c:pt>
                  <c:pt idx="17">
                    <c:v>Mon</c:v>
                  </c:pt>
                  <c:pt idx="18">
                    <c:v>Tue</c:v>
                  </c:pt>
                  <c:pt idx="19">
                    <c:v>Wed</c:v>
                  </c:pt>
                  <c:pt idx="20">
                    <c:v>Thu</c:v>
                  </c:pt>
                  <c:pt idx="21">
                    <c:v>Fri</c:v>
                  </c:pt>
                  <c:pt idx="22">
                    <c:v>Sat</c:v>
                  </c:pt>
                  <c:pt idx="23">
                    <c:v>Sun</c:v>
                  </c:pt>
                  <c:pt idx="24">
                    <c:v>Mon</c:v>
                  </c:pt>
                  <c:pt idx="25">
                    <c:v>Tue</c:v>
                  </c:pt>
                  <c:pt idx="26">
                    <c:v>Wed</c:v>
                  </c:pt>
                  <c:pt idx="27">
                    <c:v>Thu</c:v>
                  </c:pt>
                  <c:pt idx="28">
                    <c:v>Fri</c:v>
                  </c:pt>
                  <c:pt idx="29">
                    <c:v>Sat</c:v>
                  </c:pt>
                  <c:pt idx="30">
                    <c:v>Sun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Sheet1!$E$8:$AI$8</c:f>
              <c:numCache>
                <c:formatCode>General</c:formatCode>
                <c:ptCount val="31"/>
                <c:pt idx="0">
                  <c:v>68</c:v>
                </c:pt>
                <c:pt idx="1">
                  <c:v>68.2</c:v>
                </c:pt>
                <c:pt idx="2">
                  <c:v>6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体脂肪率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6:$AI$7</c:f>
              <c:multiLvlStrCache>
                <c:ptCount val="31"/>
                <c:lvl>
                  <c:pt idx="0">
                    <c:v>Fri</c:v>
                  </c:pt>
                  <c:pt idx="1">
                    <c:v>Sat</c:v>
                  </c:pt>
                  <c:pt idx="2">
                    <c:v>Sun</c:v>
                  </c:pt>
                  <c:pt idx="3">
                    <c:v>Mon</c:v>
                  </c:pt>
                  <c:pt idx="4">
                    <c:v>Tue</c:v>
                  </c:pt>
                  <c:pt idx="5">
                    <c:v>Wed</c:v>
                  </c:pt>
                  <c:pt idx="6">
                    <c:v>Thu</c:v>
                  </c:pt>
                  <c:pt idx="7">
                    <c:v>Fri</c:v>
                  </c:pt>
                  <c:pt idx="8">
                    <c:v>Sat</c:v>
                  </c:pt>
                  <c:pt idx="9">
                    <c:v>Sun</c:v>
                  </c:pt>
                  <c:pt idx="10">
                    <c:v>Mon</c:v>
                  </c:pt>
                  <c:pt idx="11">
                    <c:v>Tue</c:v>
                  </c:pt>
                  <c:pt idx="12">
                    <c:v>Wed</c:v>
                  </c:pt>
                  <c:pt idx="13">
                    <c:v>Thu</c:v>
                  </c:pt>
                  <c:pt idx="14">
                    <c:v>Fri</c:v>
                  </c:pt>
                  <c:pt idx="15">
                    <c:v>Sat</c:v>
                  </c:pt>
                  <c:pt idx="16">
                    <c:v>Sun</c:v>
                  </c:pt>
                  <c:pt idx="17">
                    <c:v>Mon</c:v>
                  </c:pt>
                  <c:pt idx="18">
                    <c:v>Tue</c:v>
                  </c:pt>
                  <c:pt idx="19">
                    <c:v>Wed</c:v>
                  </c:pt>
                  <c:pt idx="20">
                    <c:v>Thu</c:v>
                  </c:pt>
                  <c:pt idx="21">
                    <c:v>Fri</c:v>
                  </c:pt>
                  <c:pt idx="22">
                    <c:v>Sat</c:v>
                  </c:pt>
                  <c:pt idx="23">
                    <c:v>Sun</c:v>
                  </c:pt>
                  <c:pt idx="24">
                    <c:v>Mon</c:v>
                  </c:pt>
                  <c:pt idx="25">
                    <c:v>Tue</c:v>
                  </c:pt>
                  <c:pt idx="26">
                    <c:v>Wed</c:v>
                  </c:pt>
                  <c:pt idx="27">
                    <c:v>Thu</c:v>
                  </c:pt>
                  <c:pt idx="28">
                    <c:v>Fri</c:v>
                  </c:pt>
                  <c:pt idx="29">
                    <c:v>Sat</c:v>
                  </c:pt>
                  <c:pt idx="30">
                    <c:v>Sun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Sheet1!$E$9:$AI$9</c:f>
              <c:numCache>
                <c:formatCode>General</c:formatCode>
                <c:ptCount val="31"/>
                <c:pt idx="0">
                  <c:v>20.3</c:v>
                </c:pt>
                <c:pt idx="1">
                  <c:v>21.5</c:v>
                </c:pt>
                <c:pt idx="2">
                  <c:v>2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内臓脂肪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6:$AI$7</c:f>
              <c:multiLvlStrCache>
                <c:ptCount val="31"/>
                <c:lvl>
                  <c:pt idx="0">
                    <c:v>Fri</c:v>
                  </c:pt>
                  <c:pt idx="1">
                    <c:v>Sat</c:v>
                  </c:pt>
                  <c:pt idx="2">
                    <c:v>Sun</c:v>
                  </c:pt>
                  <c:pt idx="3">
                    <c:v>Mon</c:v>
                  </c:pt>
                  <c:pt idx="4">
                    <c:v>Tue</c:v>
                  </c:pt>
                  <c:pt idx="5">
                    <c:v>Wed</c:v>
                  </c:pt>
                  <c:pt idx="6">
                    <c:v>Thu</c:v>
                  </c:pt>
                  <c:pt idx="7">
                    <c:v>Fri</c:v>
                  </c:pt>
                  <c:pt idx="8">
                    <c:v>Sat</c:v>
                  </c:pt>
                  <c:pt idx="9">
                    <c:v>Sun</c:v>
                  </c:pt>
                  <c:pt idx="10">
                    <c:v>Mon</c:v>
                  </c:pt>
                  <c:pt idx="11">
                    <c:v>Tue</c:v>
                  </c:pt>
                  <c:pt idx="12">
                    <c:v>Wed</c:v>
                  </c:pt>
                  <c:pt idx="13">
                    <c:v>Thu</c:v>
                  </c:pt>
                  <c:pt idx="14">
                    <c:v>Fri</c:v>
                  </c:pt>
                  <c:pt idx="15">
                    <c:v>Sat</c:v>
                  </c:pt>
                  <c:pt idx="16">
                    <c:v>Sun</c:v>
                  </c:pt>
                  <c:pt idx="17">
                    <c:v>Mon</c:v>
                  </c:pt>
                  <c:pt idx="18">
                    <c:v>Tue</c:v>
                  </c:pt>
                  <c:pt idx="19">
                    <c:v>Wed</c:v>
                  </c:pt>
                  <c:pt idx="20">
                    <c:v>Thu</c:v>
                  </c:pt>
                  <c:pt idx="21">
                    <c:v>Fri</c:v>
                  </c:pt>
                  <c:pt idx="22">
                    <c:v>Sat</c:v>
                  </c:pt>
                  <c:pt idx="23">
                    <c:v>Sun</c:v>
                  </c:pt>
                  <c:pt idx="24">
                    <c:v>Mon</c:v>
                  </c:pt>
                  <c:pt idx="25">
                    <c:v>Tue</c:v>
                  </c:pt>
                  <c:pt idx="26">
                    <c:v>Wed</c:v>
                  </c:pt>
                  <c:pt idx="27">
                    <c:v>Thu</c:v>
                  </c:pt>
                  <c:pt idx="28">
                    <c:v>Fri</c:v>
                  </c:pt>
                  <c:pt idx="29">
                    <c:v>Sat</c:v>
                  </c:pt>
                  <c:pt idx="30">
                    <c:v>Sun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Sheet1!$E$10:$AI$10</c:f>
              <c:numCache>
                <c:formatCode>General</c:formatCode>
                <c:ptCount val="31"/>
                <c:pt idx="0">
                  <c:v>15</c:v>
                </c:pt>
                <c:pt idx="1">
                  <c:v>17.2</c:v>
                </c:pt>
                <c:pt idx="2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8443"/>
        <c:axId val="91391847"/>
      </c:lineChart>
      <c:catAx>
        <c:axId val="99208443"/>
        <c:scaling>
          <c:orientation val="minMax"/>
        </c:scaling>
        <c:delete val="0"/>
        <c:axPos val="b"/>
        <c:numFmt formatCode="d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391847"/>
        <c:crossesAt val="0"/>
        <c:auto val="1"/>
        <c:lblAlgn val="ctr"/>
        <c:lblOffset val="100"/>
        <c:noMultiLvlLbl val="0"/>
      </c:catAx>
      <c:valAx>
        <c:axId val="913918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_);[RED]\(0.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208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81716857785875"/>
          <c:y val="0.468434639755926"/>
          <c:w val="0.0623727360411532"/>
          <c:h val="0.206993663459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360</xdr:colOff>
      <xdr:row>22</xdr:row>
      <xdr:rowOff>66960</xdr:rowOff>
    </xdr:from>
    <xdr:to>
      <xdr:col>34</xdr:col>
      <xdr:colOff>399960</xdr:colOff>
      <xdr:row>32</xdr:row>
      <xdr:rowOff>276840</xdr:rowOff>
    </xdr:to>
    <xdr:graphicFrame>
      <xdr:nvGraphicFramePr>
        <xdr:cNvPr id="0" name="グラフ 2"/>
        <xdr:cNvGraphicFramePr/>
      </xdr:nvGraphicFramePr>
      <xdr:xfrm>
        <a:off x="579240" y="6894360"/>
        <a:ext cx="1343628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4" min="3" style="0" width="4.62"/>
    <col collapsed="false" customWidth="true" hidden="false" outlineLevel="0" max="35" min="5" style="0" width="5.12"/>
    <col collapsed="false" customWidth="true" hidden="false" outlineLevel="0" max="36" min="36" style="0" width="3.1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50.1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s="3" customFormat="true" ht="30" hidden="false" customHeight="true" outlineLevel="0" collapsed="false"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4"/>
    </row>
    <row r="5" s="3" customFormat="true" ht="30" hidden="false" customHeight="true" outlineLevel="0" collapsed="false">
      <c r="B5" s="4"/>
      <c r="C5" s="6" t="n">
        <v>2016</v>
      </c>
      <c r="D5" s="6"/>
      <c r="E5" s="7" t="s">
        <v>2</v>
      </c>
      <c r="F5" s="6" t="n">
        <v>1</v>
      </c>
      <c r="G5" s="8" t="s">
        <v>3</v>
      </c>
      <c r="H5" s="4"/>
      <c r="I5" s="9"/>
      <c r="J5" s="9"/>
      <c r="K5" s="9"/>
      <c r="L5" s="9"/>
      <c r="M5" s="9"/>
      <c r="N5" s="9"/>
      <c r="O5" s="9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s="3" customFormat="true" ht="22.5" hidden="false" customHeight="true" outlineLevel="0" collapsed="false">
      <c r="B6" s="4"/>
      <c r="C6" s="10" t="s">
        <v>4</v>
      </c>
      <c r="D6" s="10"/>
      <c r="E6" s="11" t="n">
        <f aca="false">DATE(C5,F5,1)</f>
        <v>42370</v>
      </c>
      <c r="F6" s="12" t="n">
        <f aca="false">IF(E6="","",IF(DAY(E6+1)=1,"",E6+1))</f>
        <v>42371</v>
      </c>
      <c r="G6" s="12" t="n">
        <f aca="false">IF(F6="","",IF(DAY(F6+1)=1,"",F6+1))</f>
        <v>42372</v>
      </c>
      <c r="H6" s="12" t="n">
        <f aca="false">IF(G6="","",IF(DAY(G6+1)=1,"",G6+1))</f>
        <v>42373</v>
      </c>
      <c r="I6" s="12" t="n">
        <f aca="false">IF(H6="","",IF(DAY(H6+1)=1,"",H6+1))</f>
        <v>42374</v>
      </c>
      <c r="J6" s="12" t="n">
        <f aca="false">IF(I6="","",IF(DAY(I6+1)=1,"",I6+1))</f>
        <v>42375</v>
      </c>
      <c r="K6" s="12" t="n">
        <f aca="false">IF(J6="","",IF(DAY(J6+1)=1,"",J6+1))</f>
        <v>42376</v>
      </c>
      <c r="L6" s="12" t="n">
        <f aca="false">IF(K6="","",IF(DAY(K6+1)=1,"",K6+1))</f>
        <v>42377</v>
      </c>
      <c r="M6" s="12" t="n">
        <f aca="false">IF(L6="","",IF(DAY(L6+1)=1,"",L6+1))</f>
        <v>42378</v>
      </c>
      <c r="N6" s="12" t="n">
        <f aca="false">IF(M6="","",IF(DAY(M6+1)=1,"",M6+1))</f>
        <v>42379</v>
      </c>
      <c r="O6" s="12" t="n">
        <f aca="false">IF(N6="","",IF(DAY(N6+1)=1,"",N6+1))</f>
        <v>42380</v>
      </c>
      <c r="P6" s="12" t="n">
        <f aca="false">IF(O6="","",IF(DAY(O6+1)=1,"",O6+1))</f>
        <v>42381</v>
      </c>
      <c r="Q6" s="12" t="n">
        <f aca="false">IF(P6="","",IF(DAY(P6+1)=1,"",P6+1))</f>
        <v>42382</v>
      </c>
      <c r="R6" s="12" t="n">
        <f aca="false">IF(Q6="","",IF(DAY(Q6+1)=1,"",Q6+1))</f>
        <v>42383</v>
      </c>
      <c r="S6" s="12" t="n">
        <f aca="false">IF(R6="","",IF(DAY(R6+1)=1,"",R6+1))</f>
        <v>42384</v>
      </c>
      <c r="T6" s="12" t="n">
        <f aca="false">IF(S6="","",IF(DAY(S6+1)=1,"",S6+1))</f>
        <v>42385</v>
      </c>
      <c r="U6" s="12" t="n">
        <f aca="false">IF(T6="","",IF(DAY(T6+1)=1,"",T6+1))</f>
        <v>42386</v>
      </c>
      <c r="V6" s="12" t="n">
        <f aca="false">IF(U6="","",IF(DAY(U6+1)=1,"",U6+1))</f>
        <v>42387</v>
      </c>
      <c r="W6" s="12" t="n">
        <f aca="false">IF(V6="","",IF(DAY(V6+1)=1,"",V6+1))</f>
        <v>42388</v>
      </c>
      <c r="X6" s="12" t="n">
        <f aca="false">IF(W6="","",IF(DAY(W6+1)=1,"",W6+1))</f>
        <v>42389</v>
      </c>
      <c r="Y6" s="12" t="n">
        <f aca="false">IF(X6="","",IF(DAY(X6+1)=1,"",X6+1))</f>
        <v>42390</v>
      </c>
      <c r="Z6" s="12" t="n">
        <f aca="false">IF(Y6="","",IF(DAY(Y6+1)=1,"",Y6+1))</f>
        <v>42391</v>
      </c>
      <c r="AA6" s="12" t="n">
        <f aca="false">IF(Z6="","",IF(DAY(Z6+1)=1,"",Z6+1))</f>
        <v>42392</v>
      </c>
      <c r="AB6" s="12" t="n">
        <f aca="false">IF(AA6="","",IF(DAY(AA6+1)=1,"",AA6+1))</f>
        <v>42393</v>
      </c>
      <c r="AC6" s="12" t="n">
        <f aca="false">IF(AB6="","",IF(DAY(AB6+1)=1,"",AB6+1))</f>
        <v>42394</v>
      </c>
      <c r="AD6" s="12" t="n">
        <f aca="false">IF(AC6="","",IF(DAY(AC6+1)=1,"",AC6+1))</f>
        <v>42395</v>
      </c>
      <c r="AE6" s="12" t="n">
        <f aca="false">IF(AD6="","",IF(DAY(AD6+1)=1,"",AD6+1))</f>
        <v>42396</v>
      </c>
      <c r="AF6" s="12" t="n">
        <f aca="false">IF(AE6="","",IF(DAY(AE6+1)=1,"",AE6+1))</f>
        <v>42397</v>
      </c>
      <c r="AG6" s="12" t="n">
        <f aca="false">IF(AF6="","",IF(DAY(AF6+1)=1,"",AF6+1))</f>
        <v>42398</v>
      </c>
      <c r="AH6" s="12" t="n">
        <f aca="false">IF(AG6="","",IF(DAY(AG6+1)=1,"",AG6+1))</f>
        <v>42399</v>
      </c>
      <c r="AI6" s="13" t="n">
        <f aca="false">IF(AH6="","",IF(DAY(AH6+1)=1,"",AH6+1))</f>
        <v>42400</v>
      </c>
      <c r="AJ6" s="4"/>
    </row>
    <row r="7" s="3" customFormat="true" ht="22.5" hidden="false" customHeight="true" outlineLevel="0" collapsed="false">
      <c r="B7" s="4"/>
      <c r="C7" s="14" t="s">
        <v>5</v>
      </c>
      <c r="D7" s="14"/>
      <c r="E7" s="15" t="n">
        <f aca="false">+E6</f>
        <v>42370</v>
      </c>
      <c r="F7" s="16" t="n">
        <f aca="false">+F6</f>
        <v>42371</v>
      </c>
      <c r="G7" s="16" t="n">
        <f aca="false">+G6</f>
        <v>42372</v>
      </c>
      <c r="H7" s="16" t="n">
        <f aca="false">+H6</f>
        <v>42373</v>
      </c>
      <c r="I7" s="16" t="n">
        <f aca="false">+I6</f>
        <v>42374</v>
      </c>
      <c r="J7" s="16" t="n">
        <f aca="false">+J6</f>
        <v>42375</v>
      </c>
      <c r="K7" s="16" t="n">
        <f aca="false">+K6</f>
        <v>42376</v>
      </c>
      <c r="L7" s="16" t="n">
        <f aca="false">+L6</f>
        <v>42377</v>
      </c>
      <c r="M7" s="16" t="n">
        <f aca="false">+M6</f>
        <v>42378</v>
      </c>
      <c r="N7" s="16" t="n">
        <f aca="false">+N6</f>
        <v>42379</v>
      </c>
      <c r="O7" s="16" t="n">
        <f aca="false">+O6</f>
        <v>42380</v>
      </c>
      <c r="P7" s="16" t="n">
        <f aca="false">+P6</f>
        <v>42381</v>
      </c>
      <c r="Q7" s="16" t="n">
        <f aca="false">+Q6</f>
        <v>42382</v>
      </c>
      <c r="R7" s="16" t="n">
        <f aca="false">+R6</f>
        <v>42383</v>
      </c>
      <c r="S7" s="16" t="n">
        <f aca="false">+S6</f>
        <v>42384</v>
      </c>
      <c r="T7" s="16" t="n">
        <f aca="false">+T6</f>
        <v>42385</v>
      </c>
      <c r="U7" s="16" t="n">
        <f aca="false">+U6</f>
        <v>42386</v>
      </c>
      <c r="V7" s="16" t="n">
        <f aca="false">+V6</f>
        <v>42387</v>
      </c>
      <c r="W7" s="16" t="n">
        <f aca="false">+W6</f>
        <v>42388</v>
      </c>
      <c r="X7" s="16" t="n">
        <f aca="false">+X6</f>
        <v>42389</v>
      </c>
      <c r="Y7" s="16" t="n">
        <f aca="false">+Y6</f>
        <v>42390</v>
      </c>
      <c r="Z7" s="16" t="n">
        <f aca="false">+Z6</f>
        <v>42391</v>
      </c>
      <c r="AA7" s="16" t="n">
        <f aca="false">+AA6</f>
        <v>42392</v>
      </c>
      <c r="AB7" s="16" t="n">
        <f aca="false">+AB6</f>
        <v>42393</v>
      </c>
      <c r="AC7" s="16" t="n">
        <f aca="false">+AC6</f>
        <v>42394</v>
      </c>
      <c r="AD7" s="16" t="n">
        <f aca="false">+AD6</f>
        <v>42395</v>
      </c>
      <c r="AE7" s="16" t="n">
        <f aca="false">+AE6</f>
        <v>42396</v>
      </c>
      <c r="AF7" s="16" t="n">
        <f aca="false">+AF6</f>
        <v>42397</v>
      </c>
      <c r="AG7" s="16" t="n">
        <f aca="false">+AG6</f>
        <v>42398</v>
      </c>
      <c r="AH7" s="16" t="n">
        <f aca="false">+AH6</f>
        <v>42399</v>
      </c>
      <c r="AI7" s="17" t="n">
        <f aca="false">+AI6</f>
        <v>42400</v>
      </c>
      <c r="AJ7" s="4"/>
    </row>
    <row r="8" s="3" customFormat="true" ht="22.5" hidden="false" customHeight="true" outlineLevel="0" collapsed="false">
      <c r="B8" s="4"/>
      <c r="C8" s="18" t="s">
        <v>6</v>
      </c>
      <c r="D8" s="18"/>
      <c r="E8" s="19" t="n">
        <v>68</v>
      </c>
      <c r="F8" s="20" t="n">
        <v>68.2</v>
      </c>
      <c r="G8" s="20" t="n">
        <v>67.5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4"/>
    </row>
    <row r="9" s="3" customFormat="true" ht="22.5" hidden="false" customHeight="true" outlineLevel="0" collapsed="false">
      <c r="B9" s="4"/>
      <c r="C9" s="22" t="s">
        <v>7</v>
      </c>
      <c r="D9" s="22"/>
      <c r="E9" s="23" t="n">
        <v>20.3</v>
      </c>
      <c r="F9" s="24" t="n">
        <v>21.5</v>
      </c>
      <c r="G9" s="24" t="n">
        <v>23.1</v>
      </c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5"/>
      <c r="AJ9" s="4"/>
    </row>
    <row r="10" s="3" customFormat="true" ht="22.5" hidden="false" customHeight="true" outlineLevel="0" collapsed="false">
      <c r="B10" s="4"/>
      <c r="C10" s="26" t="s">
        <v>8</v>
      </c>
      <c r="D10" s="26"/>
      <c r="E10" s="27" t="n">
        <v>15</v>
      </c>
      <c r="F10" s="28" t="n">
        <v>17.2</v>
      </c>
      <c r="G10" s="28" t="n">
        <v>16.5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9"/>
      <c r="AJ10" s="4"/>
    </row>
    <row r="11" s="3" customFormat="true" ht="22.5" hidden="false" customHeight="true" outlineLevel="0" collapsed="false">
      <c r="B11" s="4"/>
      <c r="C11" s="30" t="s">
        <v>9</v>
      </c>
      <c r="D11" s="31" t="s">
        <v>10</v>
      </c>
      <c r="E11" s="32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  <c r="AJ11" s="4"/>
    </row>
    <row r="12" s="3" customFormat="true" ht="22.5" hidden="false" customHeight="true" outlineLevel="0" collapsed="false">
      <c r="B12" s="4"/>
      <c r="C12" s="30"/>
      <c r="D12" s="31"/>
      <c r="E12" s="35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7"/>
      <c r="AJ12" s="4"/>
    </row>
    <row r="13" s="3" customFormat="true" ht="22.5" hidden="false" customHeight="true" outlineLevel="0" collapsed="false">
      <c r="B13" s="4"/>
      <c r="C13" s="30"/>
      <c r="D13" s="38" t="s">
        <v>11</v>
      </c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7"/>
      <c r="AJ13" s="4"/>
    </row>
    <row r="14" s="3" customFormat="true" ht="22.5" hidden="false" customHeight="true" outlineLevel="0" collapsed="false">
      <c r="B14" s="4"/>
      <c r="C14" s="30"/>
      <c r="D14" s="38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7"/>
      <c r="AJ14" s="4"/>
    </row>
    <row r="15" s="3" customFormat="true" ht="22.5" hidden="false" customHeight="true" outlineLevel="0" collapsed="false">
      <c r="B15" s="4"/>
      <c r="C15" s="30"/>
      <c r="D15" s="39" t="s">
        <v>12</v>
      </c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7"/>
      <c r="AJ15" s="4"/>
    </row>
    <row r="16" s="3" customFormat="true" ht="22.5" hidden="false" customHeight="true" outlineLevel="0" collapsed="false">
      <c r="B16" s="4"/>
      <c r="C16" s="30"/>
      <c r="D16" s="39"/>
      <c r="E16" s="40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2"/>
      <c r="AJ16" s="4"/>
    </row>
    <row r="17" s="3" customFormat="true" ht="22.5" hidden="false" customHeight="true" outlineLevel="0" collapsed="false">
      <c r="B17" s="4"/>
      <c r="C17" s="43" t="s">
        <v>13</v>
      </c>
      <c r="D17" s="43"/>
      <c r="E17" s="44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6"/>
      <c r="AJ17" s="4"/>
    </row>
    <row r="18" s="3" customFormat="true" ht="22.5" hidden="false" customHeight="true" outlineLevel="0" collapsed="false">
      <c r="B18" s="4"/>
      <c r="C18" s="43"/>
      <c r="D18" s="43"/>
      <c r="E18" s="44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6"/>
      <c r="AJ18" s="4"/>
    </row>
    <row r="19" s="3" customFormat="true" ht="22.5" hidden="false" customHeight="true" outlineLevel="0" collapsed="false">
      <c r="B19" s="4"/>
      <c r="C19" s="43"/>
      <c r="D19" s="43"/>
      <c r="E19" s="44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6"/>
      <c r="AJ19" s="4"/>
    </row>
    <row r="20" s="3" customFormat="true" ht="22.5" hidden="false" customHeight="true" outlineLevel="0" collapsed="false">
      <c r="B20" s="4"/>
      <c r="C20" s="43"/>
      <c r="D20" s="43"/>
      <c r="E20" s="44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6"/>
      <c r="AJ20" s="4"/>
    </row>
    <row r="21" s="3" customFormat="true" ht="22.5" hidden="false" customHeight="true" outlineLevel="0" collapsed="false">
      <c r="B21" s="4"/>
      <c r="C21" s="43"/>
      <c r="D21" s="43"/>
      <c r="E21" s="44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6"/>
      <c r="AJ21" s="4"/>
    </row>
    <row r="22" s="3" customFormat="true" ht="22.5" hidden="false" customHeight="true" outlineLevel="0" collapsed="false">
      <c r="B22" s="4"/>
      <c r="C22" s="43"/>
      <c r="D22" s="43"/>
      <c r="E22" s="47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9"/>
      <c r="AJ22" s="4"/>
    </row>
    <row r="23" customFormat="false" ht="22.5" hidden="false" customHeight="true" outlineLevel="0" collapsed="false">
      <c r="B23" s="4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  <row r="24" customFormat="false" ht="22.5" hidden="false" customHeight="true" outlineLevel="0" collapsed="false">
      <c r="B24" s="4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</row>
    <row r="25" customFormat="false" ht="22.5" hidden="false" customHeight="true" outlineLevel="0" collapsed="false">
      <c r="B25" s="4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</row>
    <row r="26" customFormat="false" ht="22.5" hidden="false" customHeight="true" outlineLevel="0" collapsed="false">
      <c r="B26" s="4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</row>
    <row r="27" customFormat="false" ht="22.5" hidden="false" customHeight="true" outlineLevel="0" collapsed="false">
      <c r="B27" s="4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</row>
    <row r="28" customFormat="false" ht="22.5" hidden="false" customHeight="true" outlineLevel="0" collapsed="false">
      <c r="B28" s="4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</row>
    <row r="29" customFormat="false" ht="22.5" hidden="false" customHeight="true" outlineLevel="0" collapsed="false">
      <c r="B29" s="4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  <row r="30" customFormat="false" ht="22.5" hidden="false" customHeight="true" outlineLevel="0" collapsed="false">
      <c r="B30" s="4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customFormat="false" ht="22.5" hidden="false" customHeight="true" outlineLevel="0" collapsed="false">
      <c r="B31" s="4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customFormat="false" ht="22.5" hidden="false" customHeight="true" outlineLevel="0" collapsed="false">
      <c r="B32" s="4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customFormat="false" ht="30" hidden="false" customHeight="true" outlineLevel="0" collapsed="false">
      <c r="B33" s="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</sheetData>
  <mergeCells count="12">
    <mergeCell ref="C4:AI4"/>
    <mergeCell ref="C5:D5"/>
    <mergeCell ref="C6:D6"/>
    <mergeCell ref="C7:D7"/>
    <mergeCell ref="C8:D8"/>
    <mergeCell ref="C9:D9"/>
    <mergeCell ref="C10:D10"/>
    <mergeCell ref="C11:C16"/>
    <mergeCell ref="D11:D12"/>
    <mergeCell ref="D13:D14"/>
    <mergeCell ref="D15:D16"/>
    <mergeCell ref="C17:D22"/>
  </mergeCells>
  <conditionalFormatting sqref="E6:AI7">
    <cfRule type="expression" priority="2" aboveAverage="0" equalAverage="0" bottom="0" percent="0" rank="0" text="" dxfId="0">
      <formula>WEEKDAY(E6)=7</formula>
    </cfRule>
    <cfRule type="expression" priority="3" aboveAverage="0" equalAverage="0" bottom="0" percent="0" rank="0" text="" dxfId="1">
      <formula>WEEKDAY(E6)=1</formula>
    </cfRule>
  </conditionalFormatting>
  <hyperlinks>
    <hyperlink ref="A1" r:id="rId1" display="無料テンプレート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5-12-23T05:35:17Z</cp:lastPrinted>
  <dcterms:modified xsi:type="dcterms:W3CDTF">2015-12-23T05:36:15Z</dcterms:modified>
  <cp:revision>0</cp:revision>
  <dc:subject/>
  <dc:title>無料テンプレート</dc:title>
</cp:coreProperties>
</file>