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8">
  <si>
    <t xml:space="preserve">無料テンプレート</t>
  </si>
  <si>
    <t xml:space="preserve">　年間最高血圧管理記録表　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日</t>
  </si>
  <si>
    <t xml:space="preserve">平均最高血圧</t>
  </si>
  <si>
    <t xml:space="preserve">最大最高血圧</t>
  </si>
  <si>
    <t xml:space="preserve">最小最高血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_);[RED]\(0\)"/>
  </numFmts>
  <fonts count="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7.62"/>
    <col collapsed="false" customWidth="true" hidden="false" outlineLevel="0" max="3" min="3" style="0" width="6.62"/>
    <col collapsed="false" customWidth="true" hidden="false" outlineLevel="0" max="27" min="4" style="0" width="3.2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s="2" customFormat="true" ht="22.5" hidden="false" customHeight="true" outlineLevel="0" collapsed="false">
      <c r="A4" s="3"/>
      <c r="B4" s="5"/>
      <c r="C4" s="5"/>
      <c r="D4" s="6" t="s">
        <v>2</v>
      </c>
      <c r="E4" s="6"/>
      <c r="F4" s="7" t="s">
        <v>3</v>
      </c>
      <c r="G4" s="7"/>
      <c r="H4" s="7" t="s">
        <v>4</v>
      </c>
      <c r="I4" s="7"/>
      <c r="J4" s="7" t="s">
        <v>5</v>
      </c>
      <c r="K4" s="7"/>
      <c r="L4" s="7" t="s">
        <v>6</v>
      </c>
      <c r="M4" s="7"/>
      <c r="N4" s="7" t="s">
        <v>7</v>
      </c>
      <c r="O4" s="7"/>
      <c r="P4" s="7" t="s">
        <v>8</v>
      </c>
      <c r="Q4" s="7"/>
      <c r="R4" s="7" t="s">
        <v>9</v>
      </c>
      <c r="S4" s="7"/>
      <c r="T4" s="7" t="s">
        <v>10</v>
      </c>
      <c r="U4" s="7"/>
      <c r="V4" s="7" t="s">
        <v>11</v>
      </c>
      <c r="W4" s="7"/>
      <c r="X4" s="7" t="s">
        <v>12</v>
      </c>
      <c r="Y4" s="7"/>
      <c r="Z4" s="8" t="s">
        <v>13</v>
      </c>
      <c r="AA4" s="8"/>
    </row>
    <row r="5" s="2" customFormat="true" ht="22.5" hidden="false" customHeight="true" outlineLevel="0" collapsed="false">
      <c r="A5" s="3"/>
      <c r="B5" s="9" t="n">
        <v>1</v>
      </c>
      <c r="C5" s="10" t="s">
        <v>14</v>
      </c>
      <c r="D5" s="11" t="n">
        <v>125</v>
      </c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/>
      <c r="AA5" s="13"/>
    </row>
    <row r="6" s="2" customFormat="true" ht="22.5" hidden="false" customHeight="true" outlineLevel="0" collapsed="false">
      <c r="A6" s="3"/>
      <c r="B6" s="14" t="n">
        <v>2</v>
      </c>
      <c r="C6" s="15" t="s">
        <v>14</v>
      </c>
      <c r="D6" s="16" t="n">
        <v>132</v>
      </c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8"/>
      <c r="AA6" s="18"/>
    </row>
    <row r="7" s="2" customFormat="true" ht="22.5" hidden="false" customHeight="true" outlineLevel="0" collapsed="false">
      <c r="A7" s="3"/>
      <c r="B7" s="14" t="n">
        <v>3</v>
      </c>
      <c r="C7" s="15" t="s">
        <v>14</v>
      </c>
      <c r="D7" s="16" t="n">
        <v>112</v>
      </c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8"/>
      <c r="AA7" s="18"/>
    </row>
    <row r="8" s="2" customFormat="true" ht="22.5" hidden="false" customHeight="true" outlineLevel="0" collapsed="false">
      <c r="A8" s="3"/>
      <c r="B8" s="14" t="n">
        <v>4</v>
      </c>
      <c r="C8" s="15" t="s">
        <v>14</v>
      </c>
      <c r="D8" s="16" t="n">
        <v>129</v>
      </c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8"/>
      <c r="AA8" s="18"/>
    </row>
    <row r="9" s="2" customFormat="true" ht="22.5" hidden="false" customHeight="true" outlineLevel="0" collapsed="false">
      <c r="A9" s="3"/>
      <c r="B9" s="14" t="n">
        <v>5</v>
      </c>
      <c r="C9" s="15" t="s">
        <v>14</v>
      </c>
      <c r="D9" s="16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8"/>
      <c r="AA9" s="18"/>
    </row>
    <row r="10" s="2" customFormat="true" ht="22.5" hidden="false" customHeight="true" outlineLevel="0" collapsed="false">
      <c r="A10" s="3"/>
      <c r="B10" s="14" t="n">
        <v>6</v>
      </c>
      <c r="C10" s="15" t="s">
        <v>14</v>
      </c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8"/>
      <c r="AA10" s="18"/>
    </row>
    <row r="11" s="2" customFormat="true" ht="22.5" hidden="false" customHeight="true" outlineLevel="0" collapsed="false">
      <c r="A11" s="3"/>
      <c r="B11" s="14" t="n">
        <v>7</v>
      </c>
      <c r="C11" s="15" t="s">
        <v>14</v>
      </c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8"/>
      <c r="AA11" s="18"/>
    </row>
    <row r="12" s="2" customFormat="true" ht="22.5" hidden="false" customHeight="true" outlineLevel="0" collapsed="false">
      <c r="A12" s="3"/>
      <c r="B12" s="14" t="n">
        <v>8</v>
      </c>
      <c r="C12" s="15" t="s">
        <v>14</v>
      </c>
      <c r="D12" s="16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8"/>
      <c r="AA12" s="18"/>
    </row>
    <row r="13" s="2" customFormat="true" ht="22.5" hidden="false" customHeight="true" outlineLevel="0" collapsed="false">
      <c r="A13" s="3"/>
      <c r="B13" s="14" t="n">
        <v>9</v>
      </c>
      <c r="C13" s="15" t="s">
        <v>14</v>
      </c>
      <c r="D13" s="16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8"/>
      <c r="AA13" s="18"/>
    </row>
    <row r="14" s="2" customFormat="true" ht="22.5" hidden="false" customHeight="true" outlineLevel="0" collapsed="false">
      <c r="A14" s="3"/>
      <c r="B14" s="14" t="n">
        <v>10</v>
      </c>
      <c r="C14" s="15" t="s">
        <v>14</v>
      </c>
      <c r="D14" s="16"/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8"/>
      <c r="AA14" s="18"/>
    </row>
    <row r="15" s="2" customFormat="true" ht="22.5" hidden="false" customHeight="true" outlineLevel="0" collapsed="false">
      <c r="A15" s="3"/>
      <c r="B15" s="14" t="n">
        <v>11</v>
      </c>
      <c r="C15" s="15" t="s">
        <v>14</v>
      </c>
      <c r="D15" s="16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8"/>
      <c r="AA15" s="18"/>
    </row>
    <row r="16" s="2" customFormat="true" ht="22.5" hidden="false" customHeight="true" outlineLevel="0" collapsed="false">
      <c r="A16" s="3"/>
      <c r="B16" s="14" t="n">
        <v>12</v>
      </c>
      <c r="C16" s="15" t="s">
        <v>14</v>
      </c>
      <c r="D16" s="16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8"/>
      <c r="AA16" s="18"/>
    </row>
    <row r="17" s="2" customFormat="true" ht="22.5" hidden="false" customHeight="true" outlineLevel="0" collapsed="false">
      <c r="A17" s="3"/>
      <c r="B17" s="14" t="n">
        <v>13</v>
      </c>
      <c r="C17" s="15" t="s">
        <v>14</v>
      </c>
      <c r="D17" s="16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8"/>
      <c r="AA17" s="18"/>
    </row>
    <row r="18" s="2" customFormat="true" ht="22.5" hidden="false" customHeight="true" outlineLevel="0" collapsed="false">
      <c r="A18" s="3"/>
      <c r="B18" s="14" t="n">
        <v>14</v>
      </c>
      <c r="C18" s="15" t="s">
        <v>14</v>
      </c>
      <c r="D18" s="16"/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8"/>
      <c r="AA18" s="18"/>
    </row>
    <row r="19" s="2" customFormat="true" ht="22.5" hidden="false" customHeight="true" outlineLevel="0" collapsed="false">
      <c r="A19" s="3"/>
      <c r="B19" s="14" t="n">
        <v>15</v>
      </c>
      <c r="C19" s="15" t="s">
        <v>14</v>
      </c>
      <c r="D19" s="16"/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8"/>
      <c r="AA19" s="18"/>
    </row>
    <row r="20" s="2" customFormat="true" ht="22.5" hidden="false" customHeight="true" outlineLevel="0" collapsed="false">
      <c r="A20" s="3"/>
      <c r="B20" s="14" t="n">
        <v>16</v>
      </c>
      <c r="C20" s="15" t="s">
        <v>14</v>
      </c>
      <c r="D20" s="16"/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8"/>
      <c r="AA20" s="18"/>
    </row>
    <row r="21" s="2" customFormat="true" ht="22.5" hidden="false" customHeight="true" outlineLevel="0" collapsed="false">
      <c r="A21" s="3"/>
      <c r="B21" s="14" t="n">
        <v>17</v>
      </c>
      <c r="C21" s="15" t="s">
        <v>14</v>
      </c>
      <c r="D21" s="16"/>
      <c r="E21" s="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8"/>
      <c r="AA21" s="18"/>
    </row>
    <row r="22" s="2" customFormat="true" ht="22.5" hidden="false" customHeight="true" outlineLevel="0" collapsed="false">
      <c r="A22" s="3"/>
      <c r="B22" s="14" t="n">
        <v>18</v>
      </c>
      <c r="C22" s="15" t="s">
        <v>14</v>
      </c>
      <c r="D22" s="16"/>
      <c r="E22" s="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8"/>
      <c r="AA22" s="18"/>
    </row>
    <row r="23" s="2" customFormat="true" ht="22.5" hidden="false" customHeight="true" outlineLevel="0" collapsed="false">
      <c r="A23" s="3"/>
      <c r="B23" s="14" t="n">
        <v>19</v>
      </c>
      <c r="C23" s="15" t="s">
        <v>14</v>
      </c>
      <c r="D23" s="16"/>
      <c r="E23" s="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8"/>
      <c r="AA23" s="18"/>
    </row>
    <row r="24" s="2" customFormat="true" ht="22.5" hidden="false" customHeight="true" outlineLevel="0" collapsed="false">
      <c r="A24" s="3"/>
      <c r="B24" s="14" t="n">
        <v>20</v>
      </c>
      <c r="C24" s="15" t="s">
        <v>14</v>
      </c>
      <c r="D24" s="16"/>
      <c r="E24" s="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8"/>
      <c r="AA24" s="18"/>
    </row>
    <row r="25" s="2" customFormat="true" ht="22.5" hidden="false" customHeight="true" outlineLevel="0" collapsed="false">
      <c r="A25" s="3"/>
      <c r="B25" s="14" t="n">
        <v>21</v>
      </c>
      <c r="C25" s="15" t="s">
        <v>14</v>
      </c>
      <c r="D25" s="16"/>
      <c r="E25" s="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8"/>
      <c r="AA25" s="18"/>
    </row>
    <row r="26" s="2" customFormat="true" ht="22.5" hidden="false" customHeight="true" outlineLevel="0" collapsed="false">
      <c r="A26" s="3"/>
      <c r="B26" s="14" t="n">
        <v>22</v>
      </c>
      <c r="C26" s="15" t="s">
        <v>14</v>
      </c>
      <c r="D26" s="16"/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8"/>
      <c r="AA26" s="18"/>
    </row>
    <row r="27" s="2" customFormat="true" ht="22.5" hidden="false" customHeight="true" outlineLevel="0" collapsed="false">
      <c r="A27" s="3"/>
      <c r="B27" s="14" t="n">
        <v>23</v>
      </c>
      <c r="C27" s="15" t="s">
        <v>14</v>
      </c>
      <c r="D27" s="16"/>
      <c r="E27" s="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8"/>
      <c r="AA27" s="18"/>
    </row>
    <row r="28" s="2" customFormat="true" ht="22.5" hidden="false" customHeight="true" outlineLevel="0" collapsed="false">
      <c r="A28" s="3"/>
      <c r="B28" s="14" t="n">
        <v>24</v>
      </c>
      <c r="C28" s="15" t="s">
        <v>14</v>
      </c>
      <c r="D28" s="16"/>
      <c r="E28" s="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8"/>
      <c r="AA28" s="18"/>
    </row>
    <row r="29" s="2" customFormat="true" ht="22.5" hidden="false" customHeight="true" outlineLevel="0" collapsed="false">
      <c r="A29" s="3"/>
      <c r="B29" s="14" t="n">
        <v>25</v>
      </c>
      <c r="C29" s="15" t="s">
        <v>14</v>
      </c>
      <c r="D29" s="16"/>
      <c r="E29" s="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8"/>
      <c r="AA29" s="18"/>
    </row>
    <row r="30" s="2" customFormat="true" ht="22.5" hidden="false" customHeight="true" outlineLevel="0" collapsed="false">
      <c r="A30" s="3"/>
      <c r="B30" s="14" t="n">
        <v>26</v>
      </c>
      <c r="C30" s="15" t="s">
        <v>14</v>
      </c>
      <c r="D30" s="16"/>
      <c r="E30" s="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8"/>
      <c r="AA30" s="18"/>
    </row>
    <row r="31" s="2" customFormat="true" ht="22.5" hidden="false" customHeight="true" outlineLevel="0" collapsed="false">
      <c r="A31" s="3"/>
      <c r="B31" s="14" t="n">
        <v>27</v>
      </c>
      <c r="C31" s="15" t="s">
        <v>14</v>
      </c>
      <c r="D31" s="16"/>
      <c r="E31" s="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8"/>
      <c r="AA31" s="18"/>
    </row>
    <row r="32" s="2" customFormat="true" ht="22.5" hidden="false" customHeight="true" outlineLevel="0" collapsed="false">
      <c r="A32" s="3"/>
      <c r="B32" s="14" t="n">
        <v>28</v>
      </c>
      <c r="C32" s="15" t="s">
        <v>14</v>
      </c>
      <c r="D32" s="16"/>
      <c r="E32" s="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8"/>
      <c r="AA32" s="18"/>
    </row>
    <row r="33" s="2" customFormat="true" ht="22.5" hidden="false" customHeight="true" outlineLevel="0" collapsed="false">
      <c r="A33" s="3"/>
      <c r="B33" s="14" t="n">
        <v>29</v>
      </c>
      <c r="C33" s="15" t="s">
        <v>14</v>
      </c>
      <c r="D33" s="16"/>
      <c r="E33" s="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8"/>
      <c r="AA33" s="18"/>
    </row>
    <row r="34" s="2" customFormat="true" ht="22.5" hidden="false" customHeight="true" outlineLevel="0" collapsed="false">
      <c r="A34" s="3"/>
      <c r="B34" s="14" t="n">
        <v>30</v>
      </c>
      <c r="C34" s="15" t="s">
        <v>14</v>
      </c>
      <c r="D34" s="16"/>
      <c r="E34" s="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8"/>
      <c r="AA34" s="18"/>
    </row>
    <row r="35" s="2" customFormat="true" ht="22.5" hidden="false" customHeight="true" outlineLevel="0" collapsed="false">
      <c r="A35" s="3"/>
      <c r="B35" s="19" t="n">
        <v>31</v>
      </c>
      <c r="C35" s="20" t="s">
        <v>14</v>
      </c>
      <c r="D35" s="21"/>
      <c r="E35" s="21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3"/>
      <c r="AA35" s="23"/>
    </row>
    <row r="36" s="2" customFormat="true" ht="22.5" hidden="false" customHeight="true" outlineLevel="0" collapsed="false">
      <c r="A36" s="3"/>
      <c r="B36" s="24" t="s">
        <v>15</v>
      </c>
      <c r="C36" s="24"/>
      <c r="D36" s="25" t="n">
        <f aca="false">IF(SUM(D5:E35)=0,"",AVERAGE(D5:E35))</f>
        <v>124.5</v>
      </c>
      <c r="E36" s="25"/>
      <c r="F36" s="26" t="str">
        <f aca="false">IF(SUM(F2:G32)=0,"",AVERAGE(F2:G32))</f>
        <v/>
      </c>
      <c r="G36" s="26"/>
      <c r="H36" s="26" t="str">
        <f aca="false">IF(SUM(H2:I32)=0,"",AVERAGE(H2:I32))</f>
        <v/>
      </c>
      <c r="I36" s="26"/>
      <c r="J36" s="26" t="str">
        <f aca="false">IF(SUM(J2:K32)=0,"",AVERAGE(J2:K32))</f>
        <v/>
      </c>
      <c r="K36" s="26"/>
      <c r="L36" s="26" t="str">
        <f aca="false">IF(SUM(L2:M32)=0,"",AVERAGE(L2:M32))</f>
        <v/>
      </c>
      <c r="M36" s="26"/>
      <c r="N36" s="26" t="str">
        <f aca="false">IF(SUM(N2:O32)=0,"",AVERAGE(N2:O32))</f>
        <v/>
      </c>
      <c r="O36" s="26"/>
      <c r="P36" s="26" t="str">
        <f aca="false">IF(SUM(P2:Q32)=0,"",AVERAGE(P2:Q32))</f>
        <v/>
      </c>
      <c r="Q36" s="26"/>
      <c r="R36" s="26" t="str">
        <f aca="false">IF(SUM(R2:S32)=0,"",AVERAGE(R2:S32))</f>
        <v/>
      </c>
      <c r="S36" s="26"/>
      <c r="T36" s="26" t="str">
        <f aca="false">IF(SUM(T2:U32)=0,"",AVERAGE(T2:U32))</f>
        <v/>
      </c>
      <c r="U36" s="26"/>
      <c r="V36" s="26" t="str">
        <f aca="false">IF(SUM(V2:W32)=0,"",AVERAGE(V2:W32))</f>
        <v/>
      </c>
      <c r="W36" s="26"/>
      <c r="X36" s="26" t="str">
        <f aca="false">IF(SUM(X2:Y32)=0,"",AVERAGE(X2:Y32))</f>
        <v/>
      </c>
      <c r="Y36" s="26"/>
      <c r="Z36" s="27" t="str">
        <f aca="false">IF(SUM(Z2:AA32)=0,"",AVERAGE(Z2:AA32))</f>
        <v/>
      </c>
      <c r="AA36" s="27"/>
    </row>
    <row r="37" s="2" customFormat="true" ht="22.5" hidden="false" customHeight="true" outlineLevel="0" collapsed="false">
      <c r="A37" s="3"/>
      <c r="B37" s="28" t="s">
        <v>16</v>
      </c>
      <c r="C37" s="28"/>
      <c r="D37" s="29" t="n">
        <f aca="false">IF(SUM(D5:E35)=0,"",MAX(D5:E35))</f>
        <v>132</v>
      </c>
      <c r="E37" s="29"/>
      <c r="F37" s="30" t="str">
        <f aca="false">IF(SUM(F5:G35)=0,"",MAX(F5:G35))</f>
        <v/>
      </c>
      <c r="G37" s="30"/>
      <c r="H37" s="30" t="str">
        <f aca="false">IF(SUM(H5:I35)=0,"",MAX(H5:I35))</f>
        <v/>
      </c>
      <c r="I37" s="30"/>
      <c r="J37" s="30" t="str">
        <f aca="false">IF(SUM(J5:K35)=0,"",MAX(J5:K35))</f>
        <v/>
      </c>
      <c r="K37" s="30"/>
      <c r="L37" s="30" t="str">
        <f aca="false">IF(SUM(L5:M35)=0,"",MAX(L5:M35))</f>
        <v/>
      </c>
      <c r="M37" s="30"/>
      <c r="N37" s="30" t="str">
        <f aca="false">IF(SUM(N5:O35)=0,"",MAX(N5:O35))</f>
        <v/>
      </c>
      <c r="O37" s="30"/>
      <c r="P37" s="30" t="str">
        <f aca="false">IF(SUM(P5:Q35)=0,"",MAX(P5:Q35))</f>
        <v/>
      </c>
      <c r="Q37" s="30"/>
      <c r="R37" s="30" t="str">
        <f aca="false">IF(SUM(R5:S35)=0,"",MAX(R5:S35))</f>
        <v/>
      </c>
      <c r="S37" s="30"/>
      <c r="T37" s="30" t="str">
        <f aca="false">IF(SUM(T5:U35)=0,"",MAX(T5:U35))</f>
        <v/>
      </c>
      <c r="U37" s="30"/>
      <c r="V37" s="30" t="str">
        <f aca="false">IF(SUM(V5:W35)=0,"",MAX(V5:W35))</f>
        <v/>
      </c>
      <c r="W37" s="30"/>
      <c r="X37" s="30" t="str">
        <f aca="false">IF(SUM(X5:Y35)=0,"",MAX(X5:Y35))</f>
        <v/>
      </c>
      <c r="Y37" s="30"/>
      <c r="Z37" s="31" t="str">
        <f aca="false">IF(SUM(Z5:AA35)=0,"",MAX(Z5:AA35))</f>
        <v/>
      </c>
      <c r="AA37" s="31"/>
    </row>
    <row r="38" s="2" customFormat="true" ht="22.5" hidden="false" customHeight="true" outlineLevel="0" collapsed="false">
      <c r="A38" s="3"/>
      <c r="B38" s="32" t="s">
        <v>17</v>
      </c>
      <c r="C38" s="32"/>
      <c r="D38" s="33" t="n">
        <f aca="false">IF(SUM(D5:E35)=0,"",MIN(D5:E35))</f>
        <v>112</v>
      </c>
      <c r="E38" s="33"/>
      <c r="F38" s="34" t="str">
        <f aca="false">IF(SUM(F5:G35)=0,"",MIN(F5:G35))</f>
        <v/>
      </c>
      <c r="G38" s="34"/>
      <c r="H38" s="34" t="str">
        <f aca="false">IF(SUM(H5:I35)=0,"",MIN(H5:I35))</f>
        <v/>
      </c>
      <c r="I38" s="34"/>
      <c r="J38" s="34" t="str">
        <f aca="false">IF(SUM(J5:K35)=0,"",MIN(J5:K35))</f>
        <v/>
      </c>
      <c r="K38" s="34"/>
      <c r="L38" s="34" t="str">
        <f aca="false">IF(SUM(L5:M35)=0,"",MIN(L5:M35))</f>
        <v/>
      </c>
      <c r="M38" s="34"/>
      <c r="N38" s="34" t="str">
        <f aca="false">IF(SUM(N5:O35)=0,"",MIN(N5:O35))</f>
        <v/>
      </c>
      <c r="O38" s="34"/>
      <c r="P38" s="34" t="str">
        <f aca="false">IF(SUM(P5:Q35)=0,"",MIN(P5:Q35))</f>
        <v/>
      </c>
      <c r="Q38" s="34"/>
      <c r="R38" s="34" t="str">
        <f aca="false">IF(SUM(R5:S35)=0,"",MIN(R5:S35))</f>
        <v/>
      </c>
      <c r="S38" s="34"/>
      <c r="T38" s="34" t="str">
        <f aca="false">IF(SUM(T5:U35)=0,"",MIN(T5:U35))</f>
        <v/>
      </c>
      <c r="U38" s="34"/>
      <c r="V38" s="34" t="str">
        <f aca="false">IF(SUM(V5:W35)=0,"",MIN(V5:W35))</f>
        <v/>
      </c>
      <c r="W38" s="34"/>
      <c r="X38" s="34" t="str">
        <f aca="false">IF(SUM(X5:Y35)=0,"",MIN(X5:Y35))</f>
        <v/>
      </c>
      <c r="Y38" s="34"/>
      <c r="Z38" s="35" t="str">
        <f aca="false">IF(SUM(Z5:AA35)=0,"",MIN(Z5:AA35))</f>
        <v/>
      </c>
      <c r="AA38" s="35"/>
    </row>
    <row r="39" s="36" customFormat="true" ht="13.5" hidden="false" customHeight="false" outlineLevel="0" collapsed="false"/>
    <row r="40" s="36" customFormat="true" ht="13.5" hidden="false" customHeight="false" outlineLevel="0" collapsed="false"/>
  </sheetData>
  <mergeCells count="425">
    <mergeCell ref="B3:AA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B36:C36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</mergeCells>
  <hyperlinks>
    <hyperlink ref="A1" r:id="rId1" display="無料テンプレート"/>
  </hyperlinks>
  <printOptions headings="false" gridLines="false" gridLinesSet="true" horizontalCentered="true" verticalCentered="true"/>
  <pageMargins left="0.354166666666667" right="0.354166666666667" top="0.729861111111111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1-21T02:11:47Z</cp:lastPrinted>
  <dcterms:modified xsi:type="dcterms:W3CDTF">2015-01-21T02:11:54Z</dcterms:modified>
  <cp:revision>0</cp:revision>
  <dc:subject/>
  <dc:title>無料テンプレート</dc:title>
</cp:coreProperties>
</file>